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вспомогательная" sheetId="1" state="visible" r:id="rId2"/>
    <sheet name="расходы 1квартал" sheetId="2" state="visible" r:id="rId3"/>
  </sheets>
  <definedNames>
    <definedName function="false" hidden="false" localSheetId="0" name="_xlnm.Print_Titles" vbProcedure="false">вспомогательная!$14:$15</definedName>
    <definedName function="false" hidden="false" localSheetId="1" name="_xlnm.Print_Titles" vbProcedure="false">'расходы 1квартал'!$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4" authorId="0">
      <text>
        <r>
          <rPr>
            <b val="true"/>
            <sz val="8"/>
            <color rgb="FF000000"/>
            <rFont val="Tahoma"/>
            <family val="0"/>
            <charset val="204"/>
          </rPr>
          <t xml:space="preserve">Гриненко И.И.:
</t>
        </r>
        <r>
          <rPr>
            <sz val="8"/>
            <color rgb="FF000000"/>
            <rFont val="Tahoma"/>
            <family val="0"/>
            <charset val="204"/>
          </rPr>
          <t xml:space="preserve">220 налог на имущество
</t>
        </r>
      </text>
      <mc:AlternateContent>
        <mc:Choice Requires="v2">
          <commentPr autoFill="true" autoScale="false" colHidden="false" locked="false" rowHidden="false" textHAlign="justify" textVAlign="top">
            <anchor moveWithCells="false" sizeWithCells="false">
              <xdr:from>
                <xdr:col>7</xdr:col>
                <xdr:colOff>16</xdr:colOff>
                <xdr:row>210</xdr:row>
                <xdr:rowOff>1</xdr:rowOff>
              </xdr:from>
              <xdr:to>
                <xdr:col>9</xdr:col>
                <xdr:colOff>9</xdr:colOff>
                <xdr:row>213</xdr:row>
                <xdr:rowOff>25</xdr:rowOff>
              </xdr:to>
            </anchor>
          </commentPr>
        </mc:Choice>
        <mc:Fallback/>
      </mc:AlternateContent>
    </comment>
    <comment ref="G342" authorId="0">
      <text>
        <r>
          <rPr>
            <b val="true"/>
            <sz val="8"/>
            <color rgb="FF000000"/>
            <rFont val="Tahoma"/>
            <family val="2"/>
            <charset val="204"/>
          </rPr>
          <t xml:space="preserve">Name:
</t>
        </r>
        <r>
          <rPr>
            <sz val="10"/>
            <color rgb="FF000000"/>
            <rFont val="Tahoma"/>
            <family val="2"/>
            <charset val="204"/>
          </rPr>
          <t xml:space="preserve">1700 аренда</t>
        </r>
      </text>
      <mc:AlternateContent>
        <mc:Choice Requires="v2">
          <commentPr autoFill="true" autoScale="false" colHidden="false" locked="false" rowHidden="false" textHAlign="justify" textVAlign="top">
            <anchor moveWithCells="false" sizeWithCells="false">
              <xdr:from>
                <xdr:col>8</xdr:col>
                <xdr:colOff>48</xdr:colOff>
                <xdr:row>452</xdr:row>
                <xdr:rowOff>14</xdr:rowOff>
              </xdr:from>
              <xdr:to>
                <xdr:col>9</xdr:col>
                <xdr:colOff>98</xdr:colOff>
                <xdr:row>956</xdr:row>
                <xdr:rowOff>4</xdr:rowOff>
              </xdr:to>
            </anchor>
          </commentPr>
        </mc:Choice>
        <mc:Fallback/>
      </mc:AlternateContent>
    </comment>
    <comment ref="G354" authorId="0">
      <text>
        <r>
          <rPr>
            <b val="true"/>
            <sz val="8"/>
            <color rgb="FF000000"/>
            <rFont val="Tahoma"/>
            <family val="2"/>
            <charset val="204"/>
          </rPr>
          <t xml:space="preserve">Name:
</t>
        </r>
        <r>
          <rPr>
            <sz val="10"/>
            <color rgb="FF000000"/>
            <rFont val="Tahoma"/>
            <family val="2"/>
            <charset val="204"/>
          </rPr>
          <t xml:space="preserve">150 аренда</t>
        </r>
      </text>
      <mc:AlternateContent>
        <mc:Choice Requires="v2">
          <commentPr autoFill="true" autoScale="false" colHidden="false" locked="false" rowHidden="false" textHAlign="justify" textVAlign="top">
            <anchor moveWithCells="false" sizeWithCells="false">
              <xdr:from>
                <xdr:col>7</xdr:col>
                <xdr:colOff>58</xdr:colOff>
                <xdr:row>456</xdr:row>
                <xdr:rowOff>77</xdr:rowOff>
              </xdr:from>
              <xdr:to>
                <xdr:col>9</xdr:col>
                <xdr:colOff>34</xdr:colOff>
                <xdr:row>822</xdr:row>
                <xdr:rowOff>16</xdr:rowOff>
              </xdr:to>
            </anchor>
          </commentPr>
        </mc:Choice>
        <mc:Fallback/>
      </mc:AlternateContent>
    </comment>
  </commentList>
</comments>
</file>

<file path=xl/sharedStrings.xml><?xml version="1.0" encoding="utf-8"?>
<sst xmlns="http://schemas.openxmlformats.org/spreadsheetml/2006/main" count="4266" uniqueCount="462">
  <si>
    <t xml:space="preserve">                                               Приложение 4</t>
  </si>
  <si>
    <t xml:space="preserve">            к решению Совета депутатов города Фрязино</t>
  </si>
  <si>
    <t xml:space="preserve">от   22.03.2012г    №129</t>
  </si>
  <si>
    <t xml:space="preserve">"О внесении изменений в решение Совета депутатов города Фрязино от 15.12.2011 №109 "О бюджете города Фрязино на 2012 год"</t>
  </si>
  <si>
    <t xml:space="preserve">                                               "Приложение 4</t>
  </si>
  <si>
    <t xml:space="preserve">                                 от  15.12.2011    № 109</t>
  </si>
  <si>
    <t xml:space="preserve">"О бюджете города Фрязино на 2012 год"</t>
  </si>
  <si>
    <t xml:space="preserve">ВЕДОМСТВЕННАЯ СТРУКТУРА РАСХОДОВ БЮДЖЕТА ГОРОДА ФРЯЗИНО НА 2012 ГОД</t>
  </si>
  <si>
    <t xml:space="preserve">Код</t>
  </si>
  <si>
    <t xml:space="preserve">Раздел</t>
  </si>
  <si>
    <t xml:space="preserve">Подраздел</t>
  </si>
  <si>
    <t xml:space="preserve">Целев.
статья</t>
  </si>
  <si>
    <t xml:space="preserve">Вид
расх.</t>
  </si>
  <si>
    <t xml:space="preserve">Сумма     (тыс. рублей)</t>
  </si>
  <si>
    <t xml:space="preserve">Совет депутатов города Фрязино</t>
  </si>
  <si>
    <t xml:space="preserve">110</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2 00 00</t>
  </si>
  <si>
    <t xml:space="preserve">Высшее должностное лицо органа местного самоуправления</t>
  </si>
  <si>
    <t xml:space="preserve">002 03 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Депутаты представительного органа  муниципального образования</t>
  </si>
  <si>
    <t xml:space="preserve">002 12 00</t>
  </si>
  <si>
    <t xml:space="preserve">Уплата налога на имущество организаций и земельного налога</t>
  </si>
  <si>
    <t xml:space="preserve">002 95 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 Администрация города Фрязино</t>
  </si>
  <si>
    <t xml:space="preserve">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t>
  </si>
  <si>
    <t xml:space="preserve">Центральный аппарат (расходы за счет субвенции на обеспечение предоставления гражданам субсидий на оплату жилого помещения и коммунальных услуг)</t>
  </si>
  <si>
    <t xml:space="preserve">002 04 01</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01 </t>
  </si>
  <si>
    <t xml:space="preserve">002 04 07</t>
  </si>
  <si>
    <t xml:space="preserve">Центральный аппарта (расходы за счет субвенции на обеспечение переданных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002 04 08</t>
  </si>
  <si>
    <t xml:space="preserve">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о округа и иной официальной информации</t>
  </si>
  <si>
    <t xml:space="preserve">002 94 00</t>
  </si>
  <si>
    <t xml:space="preserve">Резервные фонды</t>
  </si>
  <si>
    <t xml:space="preserve">11</t>
  </si>
  <si>
    <t xml:space="preserve">070 00 00</t>
  </si>
  <si>
    <t xml:space="preserve">Резервные фонды местных администраций</t>
  </si>
  <si>
    <t xml:space="preserve">070 05 00</t>
  </si>
  <si>
    <t xml:space="preserve">Прочие расходы</t>
  </si>
  <si>
    <t xml:space="preserve">013</t>
  </si>
  <si>
    <t xml:space="preserve">Другие общегосударственные вопросы</t>
  </si>
  <si>
    <t xml:space="preserve">13</t>
  </si>
  <si>
    <t xml:space="preserve">Центральный аппарат</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Национальная оборона</t>
  </si>
  <si>
    <t xml:space="preserve">Мобилизационная и вневойсковая подготовка</t>
  </si>
  <si>
    <t xml:space="preserve">001 00 00</t>
  </si>
  <si>
    <t xml:space="preserve">Осуществление первичного воинского учета на территориях, где отсутствуют военные комиссариаты (расходы за счет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001 36 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й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Другие вопросы в области национальной безопасности и правоохранительной деятельности</t>
  </si>
  <si>
    <t xml:space="preserve">14</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Мероприятия по обеспечению первичных мер пожарной безопасности</t>
  </si>
  <si>
    <t xml:space="preserve">247 01 00</t>
  </si>
  <si>
    <t xml:space="preserve">Осуществление мероприятий по обеспечению безопасности людей на водных объектах, охране их жизни и здоровья</t>
  </si>
  <si>
    <t xml:space="preserve">247 03 00</t>
  </si>
  <si>
    <t xml:space="preserve">Участие  в профилактике терроризма и экстремизма, а также в минимизации и (или) ликвидации последствий проявления терроризма и экстремизма </t>
  </si>
  <si>
    <t xml:space="preserve">247 04 00</t>
  </si>
  <si>
    <t xml:space="preserve">Муниципальные целевые программы</t>
  </si>
  <si>
    <t xml:space="preserve">795 00 00</t>
  </si>
  <si>
    <t xml:space="preserve">Комплексная долгосрочная  целевая  программа по профилактике правонарушений, усилению борьбы с преступностью, противодействию злоупотреблению наркотическими средствами и их незаконному обороту, обеспечению безопасности граждан на территории городского округа Фрязино Московской области на 2011-2013 годы</t>
  </si>
  <si>
    <t xml:space="preserve">795 02 00</t>
  </si>
  <si>
    <t xml:space="preserve">03 </t>
  </si>
  <si>
    <t xml:space="preserve">Национальная экономика</t>
  </si>
  <si>
    <t xml:space="preserve">Лесное хозяйство</t>
  </si>
  <si>
    <t xml:space="preserve">07</t>
  </si>
  <si>
    <t xml:space="preserve">Вопросы в области лесных отношений</t>
  </si>
  <si>
    <t xml:space="preserve">292 00 00</t>
  </si>
  <si>
    <t xml:space="preserve">Мероприятия в области охраны, восстановления и использования лесов</t>
  </si>
  <si>
    <t xml:space="preserve">292 02 00</t>
  </si>
  <si>
    <t xml:space="preserve">Транспорт</t>
  </si>
  <si>
    <t xml:space="preserve">08</t>
  </si>
  <si>
    <t xml:space="preserve">Расходы на организацию транспортного обслуживания населения автомобильным транспортом в границах г.Фрязино</t>
  </si>
  <si>
    <t xml:space="preserve">3030201</t>
  </si>
  <si>
    <t xml:space="preserve">Дорожное хозяйство (дорожные фонды)</t>
  </si>
  <si>
    <t xml:space="preserve">Дорожное хозяйство </t>
  </si>
  <si>
    <t xml:space="preserve">315 00 00</t>
  </si>
  <si>
    <t xml:space="preserve">Субсидии муниципальным  бюджетным учреждениям</t>
  </si>
  <si>
    <t xml:space="preserve">315 00 80</t>
  </si>
  <si>
    <t xml:space="preserve">Субсидии некоммерческим организациям</t>
  </si>
  <si>
    <t xml:space="preserve">019</t>
  </si>
  <si>
    <t xml:space="preserve">Содержание и управление дорожным хозяйством</t>
  </si>
  <si>
    <t xml:space="preserve">315 01 00</t>
  </si>
  <si>
    <t xml:space="preserve">Капитальный ремонт, ремонт и содеражние автомобильных дорог общего пользования муниципального значения</t>
  </si>
  <si>
    <t xml:space="preserve">315 01 02</t>
  </si>
  <si>
    <t xml:space="preserve">Другие вопросы в области национальной экономики</t>
  </si>
  <si>
    <t xml:space="preserve">12</t>
  </si>
  <si>
    <t xml:space="preserve">Мероприятия в области строительства, архитектуры и градостроительства (работы по разработке и утверждению генерального плана города, внесение изменений в генеральный план города)</t>
  </si>
  <si>
    <t xml:space="preserve">338 00 00</t>
  </si>
  <si>
    <t xml:space="preserve">Реализация государственных  функций в области национальной экономики</t>
  </si>
  <si>
    <t xml:space="preserve">340 00 00</t>
  </si>
  <si>
    <t xml:space="preserve">Землеустроительные работы</t>
  </si>
  <si>
    <t xml:space="preserve">340 03 00</t>
  </si>
  <si>
    <t xml:space="preserve">Иные безвозмездные и безвозвратные перечисления</t>
  </si>
  <si>
    <t xml:space="preserve">520 00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Иные межбюджетные трансферты  на развитие и поддержку социальной, инженерной и инновационной инфраструктуры наукоградов Российской Федерации (за счет  межбюджетных трансфертов, перечисленных из федерального бюджета)</t>
  </si>
  <si>
    <t xml:space="preserve">520 04 02</t>
  </si>
  <si>
    <t xml:space="preserve">Бюджетные инвестиции</t>
  </si>
  <si>
    <t xml:space="preserve">003</t>
  </si>
  <si>
    <t xml:space="preserve">Долгосрочная  целевая  программа "Обеспечение развития города Фрязино как наукограда Российской Федерации на 2009-2012 годы"</t>
  </si>
  <si>
    <t xml:space="preserve">795 09 00</t>
  </si>
  <si>
    <t xml:space="preserve">Прочие расходы, не отнесенные к другим целевым статьям</t>
  </si>
  <si>
    <t xml:space="preserve">806 00 00</t>
  </si>
  <si>
    <t xml:space="preserve">Транспортировка в морг умерших, не имеющих супруга, близких и иных родственников, а также умерших иных категорий  для производства судебно-медицинской экспертизы</t>
  </si>
  <si>
    <t xml:space="preserve">806 01 00</t>
  </si>
  <si>
    <t xml:space="preserve">Субсидии отдельным муниципальным учреждениям</t>
  </si>
  <si>
    <t xml:space="preserve">807 00 00</t>
  </si>
  <si>
    <t xml:space="preserve">807 00 80</t>
  </si>
  <si>
    <t xml:space="preserve">Жилищно-коммунальное хозяйство</t>
  </si>
  <si>
    <t xml:space="preserve">05</t>
  </si>
  <si>
    <t xml:space="preserve">Жилищное хозяйство</t>
  </si>
  <si>
    <t xml:space="preserve">Обеспечение мероприятий по капитальному ремонту многоквартирных домов</t>
  </si>
  <si>
    <t xml:space="preserve">098 00 00</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098 01 00</t>
  </si>
  <si>
    <t xml:space="preserve">098 01 01</t>
  </si>
  <si>
    <t xml:space="preserve">Субсидии юридическим лицам (за счет остатка средств безвозмездных поступлений в бюджеты городских округов на 01.01.2012г)</t>
  </si>
  <si>
    <t xml:space="preserve">006</t>
  </si>
  <si>
    <t xml:space="preserve">Субсидии юридическим лицам ( за счет субсидии из Фонда содействия реформированию жилищно-коммунального хозяйства)</t>
  </si>
  <si>
    <t xml:space="preserve">Обеспечение мероприятий по капитальному ремонту многоквартирных домов  за счет средств бюджетов </t>
  </si>
  <si>
    <t xml:space="preserve">098 02 00</t>
  </si>
  <si>
    <t xml:space="preserve">Обеспечение мероприятий по капитальному ремонту многоквартирных домов </t>
  </si>
  <si>
    <t xml:space="preserve">098 02 01</t>
  </si>
  <si>
    <t xml:space="preserve">Субсидии юридическим лицам (за счет средств субсидии из областного бюджета)</t>
  </si>
  <si>
    <t xml:space="preserve">Субсидии юридическим лицам (муниципальная программа "Проведение капитального ремонта многоквартирных домов, расположенных на территории городского округа Фрязино Московской области в 2012 году" )</t>
  </si>
  <si>
    <t xml:space="preserve">Поддержка жилищного хозяйства</t>
  </si>
  <si>
    <t xml:space="preserve">350 00 00</t>
  </si>
  <si>
    <t xml:space="preserve">Расходы за счет остатка средств на 01.01.2012 г. иных межбюджетных трансфертов, предоставляемых из бюджета Московской области бюджетам муниципальных образований на погашение кредиторской задолженности перед управляющими организациями по оплате работ, выполненных в рамках постановления Правительства Московской области от 01.03.2007 № 122/5 "О мерах по приведению лифтов в многоквартирных жилых домах, находящихся на территории Московской области, в надлежащее техническое состояние"</t>
  </si>
  <si>
    <t xml:space="preserve">350 01 00</t>
  </si>
  <si>
    <t xml:space="preserve">Мероприятия в области жилищного хозяйства</t>
  </si>
  <si>
    <t xml:space="preserve">350 03 00</t>
  </si>
  <si>
    <t xml:space="preserve">Капитальный ремонт муниципального жилищного фонда</t>
  </si>
  <si>
    <t xml:space="preserve">350 03 01</t>
  </si>
  <si>
    <t xml:space="preserve">Содержание, оплата коммунальных услуг и осуществление ремонта муниципального жилищного фонда до заселения</t>
  </si>
  <si>
    <t xml:space="preserve">806 04 00</t>
  </si>
  <si>
    <t xml:space="preserve">Содержание, ремонт и оплата коммунальных услуг по  нежилым помещениям муниципального жилищного  фонда</t>
  </si>
  <si>
    <t xml:space="preserve">806 05 00</t>
  </si>
  <si>
    <t xml:space="preserve">Благоустройство</t>
  </si>
  <si>
    <t xml:space="preserve">600 00 00</t>
  </si>
  <si>
    <t xml:space="preserve">Уличное освещение</t>
  </si>
  <si>
    <t xml:space="preserve">600 01 00</t>
  </si>
  <si>
    <t xml:space="preserve">Озеленение</t>
  </si>
  <si>
    <t xml:space="preserve">600 03 00</t>
  </si>
  <si>
    <t xml:space="preserve">600 03 80</t>
  </si>
  <si>
    <t xml:space="preserve">Прочие мероприятия по благоустройству городских округов и поселений</t>
  </si>
  <si>
    <t xml:space="preserve">600 05 00</t>
  </si>
  <si>
    <t xml:space="preserve">600 05 80</t>
  </si>
  <si>
    <t xml:space="preserve">Охрана окружающей среды</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 </t>
  </si>
  <si>
    <t xml:space="preserve">410 01 00</t>
  </si>
  <si>
    <t xml:space="preserve">Образование</t>
  </si>
  <si>
    <t xml:space="preserve">Другие вопросы в области образования</t>
  </si>
  <si>
    <t xml:space="preserve">7950000</t>
  </si>
  <si>
    <t xml:space="preserve">7950900</t>
  </si>
  <si>
    <t xml:space="preserve">Здравоохранение</t>
  </si>
  <si>
    <t xml:space="preserve">Стационарная медицинская помощь</t>
  </si>
  <si>
    <t xml:space="preserve">Больницы, клиники, госпитали, медико-санитарные части</t>
  </si>
  <si>
    <t xml:space="preserve">470 00 00</t>
  </si>
  <si>
    <t xml:space="preserve">Расходы на содержание и обеспечение деятельности больниц, клиник, госпиталей, медико-санитарных частей  (расходы за счет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470 00 04</t>
  </si>
  <si>
    <t xml:space="preserve">Выполнение функций бюджетными учреждениями </t>
  </si>
  <si>
    <t xml:space="preserve">001</t>
  </si>
  <si>
    <t xml:space="preserve">Обеспечение деятельности подведомственных учреждений  (расходы за счет остатка средств субвенции на 01.01.2012 г.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Выполнение функций бюджетными учреждениями</t>
  </si>
  <si>
    <t xml:space="preserve">Расходы на 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щи на территории муниципального образования)</t>
  </si>
  <si>
    <t xml:space="preserve">470 00 05</t>
  </si>
  <si>
    <t xml:space="preserve"> Расходы на содержание и обеспечение деятельности больниц, клиник, госпиталей, медико-санитарных частей (расходы за счет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470 00 06</t>
  </si>
  <si>
    <t xml:space="preserve"> Обеспечение деятельности подведомственных учреждений (расходы за счет остатка средств  субвенции на 01.01.2012 г.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Обеспечение деятельности подведомственных учреждений</t>
  </si>
  <si>
    <t xml:space="preserve">470 99 00</t>
  </si>
  <si>
    <t xml:space="preserve">Обеспечение деятельности подведомственных учреждений (расходы за счет остатка средств на 01.01.2012 г.  иных межбюджетных трансфертов на повышение фонда оплаты труда работников муниципальных учреждений в сфере здравоохранения  с 01.10.2011г на 6,5%)</t>
  </si>
  <si>
    <t xml:space="preserve">470 99 22</t>
  </si>
  <si>
    <t xml:space="preserve">Расходы за счет оказания платных услуг</t>
  </si>
  <si>
    <t xml:space="preserve">09 </t>
  </si>
  <si>
    <t xml:space="preserve">470 99 95</t>
  </si>
  <si>
    <t xml:space="preserve">Расходы за счет  безвозмездных перечислений </t>
  </si>
  <si>
    <t xml:space="preserve">470 99 96</t>
  </si>
  <si>
    <t xml:space="preserve">Расходы за счет средств ОМС</t>
  </si>
  <si>
    <t xml:space="preserve">470 99 97</t>
  </si>
  <si>
    <t xml:space="preserve">омс</t>
  </si>
  <si>
    <t xml:space="preserve">Другие расходы на содержание и обеспечение деятельности бюджетных учреждений </t>
  </si>
  <si>
    <t xml:space="preserve">470 99 99</t>
  </si>
  <si>
    <t xml:space="preserve">Амбулаторная помощь</t>
  </si>
  <si>
    <t xml:space="preserve">Расходы на 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щи на территории муниципального образования)</t>
  </si>
  <si>
    <t xml:space="preserve">Поликлиники, амбулатории, диагностические центры</t>
  </si>
  <si>
    <t xml:space="preserve">471 00 00</t>
  </si>
  <si>
    <t xml:space="preserve">Расходы на содержание и обеспечение деятельности подклиник, амулаторий, диагностических центров  (расходы за счет субвенции на организацию оказания медицинской помощи на территории муниципального образования)</t>
  </si>
  <si>
    <t xml:space="preserve">471 00 05</t>
  </si>
  <si>
    <t xml:space="preserve">471 99 00</t>
  </si>
  <si>
    <t xml:space="preserve">471 99 95</t>
  </si>
  <si>
    <t xml:space="preserve">471 99 99</t>
  </si>
  <si>
    <t xml:space="preserve">Медицинская помощь в дневных стационарах всех типов</t>
  </si>
  <si>
    <t xml:space="preserve">Скорая медицинская помощь</t>
  </si>
  <si>
    <t xml:space="preserve">Станции скорой и неотложной помощи</t>
  </si>
  <si>
    <t xml:space="preserve">Расходы на содержание и обеспечение деятельности станций скорой и неотложной помощи (расходы за счет субвенции на организацию оказания медицинской помощи на территории муниципального образования)</t>
  </si>
  <si>
    <t xml:space="preserve">477 00 05</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0 18 00</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Расходы на содержание и обеспчение деятельности центров, станций и отделений переливания крови (расходы за счет субвенции на организацию оказания медицинской помощи на территории муниципального образования)</t>
  </si>
  <si>
    <t xml:space="preserve">472 00 05</t>
  </si>
  <si>
    <t xml:space="preserve">472 99 00</t>
  </si>
  <si>
    <t xml:space="preserve">472 99 22</t>
  </si>
  <si>
    <t xml:space="preserve">472 99 99</t>
  </si>
  <si>
    <t xml:space="preserve">Другие вопросы в области здравоохранения</t>
  </si>
  <si>
    <t xml:space="preserve">Руководство и управление в сфере установленных функций </t>
  </si>
  <si>
    <t xml:space="preserve">Центральный аппарат ( обеспечение полномочий в сфере здравоохранения за счет субвенции на организацию оказания медицинской помощи на территории муниципального образования)</t>
  </si>
  <si>
    <t xml:space="preserve">002 04 05</t>
  </si>
  <si>
    <t xml:space="preserve">Региональные целевые программы</t>
  </si>
  <si>
    <t xml:space="preserve">522 00 00</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2 годы"</t>
  </si>
  <si>
    <t xml:space="preserve">522 09 00</t>
  </si>
  <si>
    <t xml:space="preserve">Подпрограмма "Модернизация здравоохранения Московской области на 2011-2012 годы" (расходы за счет остатка средств субсидии на 01.01.2012 г. из областного бюджета на приобретение оборудования для учреждений здравоохранения за счет средств ФФОМС) </t>
  </si>
  <si>
    <t xml:space="preserve">522 09 14</t>
  </si>
  <si>
    <t xml:space="preserve">Социальная политика</t>
  </si>
  <si>
    <t xml:space="preserve">10</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490 01 00</t>
  </si>
  <si>
    <t xml:space="preserve">Социальные выплаты</t>
  </si>
  <si>
    <t xml:space="preserve">005</t>
  </si>
  <si>
    <t xml:space="preserve">Социальное обеспечение населения</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Обеспечение жильем молодых семей» (расходы за счет остатка средств субсидии  на 01.01.2012 г. из федерального бюджета)</t>
  </si>
  <si>
    <t xml:space="preserve">100 88 20</t>
  </si>
  <si>
    <t xml:space="preserve">Социальная помощь</t>
  </si>
  <si>
    <t xml:space="preserve">505 00 00</t>
  </si>
  <si>
    <t xml:space="preserve">Выплаты Почетным гражданам города*</t>
  </si>
  <si>
    <t xml:space="preserve">505 01 00</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Великой Отечественной войны,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 участников Великой отечественной войны, инвалидов и семей, имеющих детей-инвалидов </t>
  </si>
  <si>
    <t xml:space="preserve">505 34 00</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остатка средств субвенции на 01.01.2012 г. на обеспечение жилыми помещениями отдельных категорий ветеранов, инвалидов и семей, имеющих детей-инвалидов, в соответствии с частью 1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1</t>
  </si>
  <si>
    <t xml:space="preserve">Предоставление гражданам субсидий на оплату жилого помещения и коммунальных услуг (расходы за счет субвенции на выплаты гражданам Российской Федерации, имеющим место жительства в Московской области , субсидий на оплату жилого помещения и коммунальных услуг)</t>
  </si>
  <si>
    <t xml:space="preserve">505 48 00</t>
  </si>
  <si>
    <t xml:space="preserve">Оказание других видов социальной помощи</t>
  </si>
  <si>
    <t xml:space="preserve">505 85 00</t>
  </si>
  <si>
    <t xml:space="preserve">Проведение подписки на периодические печатные издания отдельным категориям граждан </t>
  </si>
  <si>
    <t xml:space="preserve">505 85 56</t>
  </si>
  <si>
    <t xml:space="preserve">Оказание других видов социальной помощи (адресная помощь отдельным категориям жителей города)</t>
  </si>
  <si>
    <t xml:space="preserve">505 86 00</t>
  </si>
  <si>
    <t xml:space="preserve">Долгосрочная областная  целевая программа "Жилище" на 2009-2012годы"</t>
  </si>
  <si>
    <t xml:space="preserve">522 15 00</t>
  </si>
  <si>
    <t xml:space="preserve">Подпрограмма "Обеспечение жильем молодых семей" (расходы за счет остатка средств субсидии на 01.01.2012 г. из областного бюджета )</t>
  </si>
  <si>
    <t xml:space="preserve">522 15 04</t>
  </si>
  <si>
    <t xml:space="preserve">Долгосрочная  целевая программа "Жилище"</t>
  </si>
  <si>
    <t xml:space="preserve">795 08 00</t>
  </si>
  <si>
    <t xml:space="preserve">Долгосрочная целевая подпрограмма "Обеспечение жильем молодых семей города Фрязино в 2011-2012 годах"</t>
  </si>
  <si>
    <t xml:space="preserve">795 08 93</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Управление образования администрации города Фрязино</t>
  </si>
  <si>
    <t xml:space="preserve">112</t>
  </si>
  <si>
    <t xml:space="preserve">Дошкольное образование</t>
  </si>
  <si>
    <t xml:space="preserve">Детские дошкольные учреждения</t>
  </si>
  <si>
    <t xml:space="preserve">420 00 00</t>
  </si>
  <si>
    <t xml:space="preserve">420 95 00</t>
  </si>
  <si>
    <t xml:space="preserve">Выполнение функций муниципальными казенными учреждениями</t>
  </si>
  <si>
    <t xml:space="preserve">010</t>
  </si>
  <si>
    <t xml:space="preserve">420 99 00</t>
  </si>
  <si>
    <t xml:space="preserve">Обеспечение деятельности муниципальных казенных учреждений</t>
  </si>
  <si>
    <t xml:space="preserve">420 99 90</t>
  </si>
  <si>
    <t xml:space="preserve">420 99 95</t>
  </si>
  <si>
    <t xml:space="preserve">420 99 96</t>
  </si>
  <si>
    <t xml:space="preserve">Другие расходы на содержание и обеспечение деятельности бюджетных учреждений</t>
  </si>
  <si>
    <t xml:space="preserve">420 99 99</t>
  </si>
  <si>
    <t xml:space="preserve">Долгосрочная целевая программа Московской области "Развитие образования в Московской области на 2009-2012 годы"</t>
  </si>
  <si>
    <t xml:space="preserve">522 10 00</t>
  </si>
  <si>
    <t xml:space="preserve">Расходы за счет остатка средств на 01.01.2012 г. по иным межбюджетным трансфертам, предоставляемым из бюджета Московской области бюджетам муниципальных образований в целях обеспечения дополнительными местами в муниципальных дошкольных образовательных учреждениях, в том числе на финансирование и (или) возмещение расходов, связанных с проведением текущего, капитального ремонта, ремонта ограждений, приобретение оборудования, мебели, мягкого инвентаря</t>
  </si>
  <si>
    <t xml:space="preserve">522 10 98</t>
  </si>
  <si>
    <t xml:space="preserve">Общее образование</t>
  </si>
  <si>
    <t xml:space="preserve">Школы - детские сады, школы начальные, неполные средние и средние</t>
  </si>
  <si>
    <t xml:space="preserve">421 00 00</t>
  </si>
  <si>
    <t xml:space="preserve">Финансирование расходов на оплату труда работников школ-  детских садов, школ начальных, неполных средних,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421 00 10</t>
  </si>
  <si>
    <t xml:space="preserve">Обеспечение деятельности подведомственных учреждений (расходы за счет остатка средств субвенции на 01.01.2012 г.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Оплата расходов, связанных с  компенсацией проезда к месту учебы и обратно отдельным категориям обучающихся в школах-детских садах, школах начальных, неполных средних и средних (прочие расходы) (расходы за счет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  № 7/2005-ОЗ "О компенсации расходов на проезд к месту учебы и обратно отельным категориям обучающихся")</t>
  </si>
  <si>
    <t xml:space="preserve">421 00 12</t>
  </si>
  <si>
    <t xml:space="preserve">Финансирование частичной компенсации стоимости питания отдельным категориям обучающихся в школах-детских садах, школах начальных, неполных средних и средних (прочие расходы) (расходы за счет 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00 13</t>
  </si>
  <si>
    <t xml:space="preserve">Обеспечение деятельности подведомственных учреждений (расходы за счет  остатка субвенции на 01.01.2012 г.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95 00</t>
  </si>
  <si>
    <t xml:space="preserve">421 99 00</t>
  </si>
  <si>
    <t xml:space="preserve">Поставка продуктов и организация питания  учащихся  из  многодетных, малообеспеченных  семей, подопечных и сирот </t>
  </si>
  <si>
    <t xml:space="preserve">421 99 03</t>
  </si>
  <si>
    <t xml:space="preserve">Погашение кредиторской задолженности по поставке продуктов и организации питания учащихся из многодетных, малообеспеченных семей, подопечных, сирот</t>
  </si>
  <si>
    <t xml:space="preserve">421 99 93</t>
  </si>
  <si>
    <t xml:space="preserve">421 99 95</t>
  </si>
  <si>
    <t xml:space="preserve">421 99 96</t>
  </si>
  <si>
    <t xml:space="preserve">421 99 99</t>
  </si>
  <si>
    <t xml:space="preserve">Софинансирование расходов (по субсидии на внедрение современных образовательных технологий)</t>
  </si>
  <si>
    <t xml:space="preserve">099</t>
  </si>
  <si>
    <t xml:space="preserve">Учреждения по внешкольной работе с детьми</t>
  </si>
  <si>
    <t xml:space="preserve">423 00 00</t>
  </si>
  <si>
    <t xml:space="preserve">423 95 00</t>
  </si>
  <si>
    <t xml:space="preserve">423 99 00</t>
  </si>
  <si>
    <t xml:space="preserve">423 99 95</t>
  </si>
  <si>
    <t xml:space="preserve">423 99 96</t>
  </si>
  <si>
    <t xml:space="preserve">423 99 99</t>
  </si>
  <si>
    <t xml:space="preserve">Расходы за счет субсидии на внедрение современных образовательных технологий</t>
  </si>
  <si>
    <t xml:space="preserve">436 00 03</t>
  </si>
  <si>
    <t xml:space="preserve">Ежемесячное денежное вознаграждение за классное руководство (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t>
  </si>
  <si>
    <t xml:space="preserve">520 09 00</t>
  </si>
  <si>
    <t xml:space="preserve">Расходы за счет остатка средств  субсидии на 01.01.2012 г.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щеобразовательных учреждениях</t>
  </si>
  <si>
    <t xml:space="preserve">522 10 97</t>
  </si>
  <si>
    <t xml:space="preserve">Молодежная политика и оздоровление детей</t>
  </si>
  <si>
    <t xml:space="preserve">Мероприятия по проведению оздоровительной кампании детей</t>
  </si>
  <si>
    <t xml:space="preserve">432 00 00</t>
  </si>
  <si>
    <t xml:space="preserve">Расходы за счет субсидии на мероприятия по проведению оздоровительной кампании детей </t>
  </si>
  <si>
    <t xml:space="preserve">432 00 04</t>
  </si>
  <si>
    <t xml:space="preserve">Организация отдыха детей в каникулярное время </t>
  </si>
  <si>
    <t xml:space="preserve">432 02 00</t>
  </si>
  <si>
    <t xml:space="preserve">Организация отдыха детей в каникулярное время( за счет средств бюджета города)</t>
  </si>
  <si>
    <t xml:space="preserve">432 02 01</t>
  </si>
  <si>
    <t xml:space="preserve">Софинансирование расходов (по субсидии на мероприятия по проведению оздоровительной кампании детей)</t>
  </si>
  <si>
    <t xml:space="preserve">Организация отдыха детей в каникулярное время за счет  оказания платных услуг</t>
  </si>
  <si>
    <t xml:space="preserve">432 02 95</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плата труда работников централизованных бухгалтерий (прочие расходы) (расходы за счет 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452 00 02</t>
  </si>
  <si>
    <t xml:space="preserve">Обеспечение деятельности подведомственных учреждений (расходы за счет остатка субвенции на 01.01.2012 г. на организацию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452 95 00</t>
  </si>
  <si>
    <t xml:space="preserve">Обеспечение деятельности подведомтсвенных учреждений</t>
  </si>
  <si>
    <t xml:space="preserve">452 99 00</t>
  </si>
  <si>
    <t xml:space="preserve">452 99 99</t>
  </si>
  <si>
    <t xml:space="preserve">Долгосрочная целевая программа "Развитие образования в  городе Фрязино на  2012-2014 годы"</t>
  </si>
  <si>
    <t xml:space="preserve">795 06 00</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прочие расходы) (расходы за счет субвен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прочие расходы) (расходы за счет субвенции на организацию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и оплату банковских и почтовых услуг) </t>
  </si>
  <si>
    <t xml:space="preserve">Управление культуры, физической культуры и спорта администрации г. Фрязино</t>
  </si>
  <si>
    <t xml:space="preserve">114</t>
  </si>
  <si>
    <t xml:space="preserve">Организационно-воспитательная работа с молодежью</t>
  </si>
  <si>
    <t xml:space="preserve">431 00 00</t>
  </si>
  <si>
    <t xml:space="preserve">431 95 00</t>
  </si>
  <si>
    <t xml:space="preserve">431 99 00</t>
  </si>
  <si>
    <t xml:space="preserve">431 99 99</t>
  </si>
  <si>
    <t xml:space="preserve">Долгосрочная  целевая программа "Молодежь наукограда Фрязино"  на 2011-2012 годы</t>
  </si>
  <si>
    <t xml:space="preserve">795 07 00</t>
  </si>
  <si>
    <t xml:space="preserve">Проведение мероприятий для детей и молодежи</t>
  </si>
  <si>
    <t xml:space="preserve">447</t>
  </si>
  <si>
    <t xml:space="preserve">Культура и кинематография </t>
  </si>
  <si>
    <t xml:space="preserve">Культура</t>
  </si>
  <si>
    <t xml:space="preserve">Дворцы и дома культуры, другие учреждения культуры и средств массовой информации</t>
  </si>
  <si>
    <t xml:space="preserve">440 00 00</t>
  </si>
  <si>
    <t xml:space="preserve">  Комплектование книжных фондов библиотек городских округов (расходы за счет иных межбюджетных трансфертов, предоставляемых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t>
  </si>
  <si>
    <t xml:space="preserve">440 02 00</t>
  </si>
  <si>
    <t xml:space="preserve">440 95 00</t>
  </si>
  <si>
    <t xml:space="preserve">440 99 00</t>
  </si>
  <si>
    <t xml:space="preserve">440 99 95</t>
  </si>
  <si>
    <t xml:space="preserve">440 99 99</t>
  </si>
  <si>
    <t xml:space="preserve">Библиотеки</t>
  </si>
  <si>
    <t xml:space="preserve">442 00 00</t>
  </si>
  <si>
    <t xml:space="preserve">442 95 00</t>
  </si>
  <si>
    <t xml:space="preserve">442 99 00</t>
  </si>
  <si>
    <t xml:space="preserve">442 99 95</t>
  </si>
  <si>
    <t xml:space="preserve">442 99 99</t>
  </si>
  <si>
    <t xml:space="preserve">Долгосрочная  целевая программа "Развитие культуры города Фрязино" на 2009-2013 годы</t>
  </si>
  <si>
    <t xml:space="preserve">795 01 00</t>
  </si>
  <si>
    <t xml:space="preserve">Мероприятия по поддержке и развитию культуры,искусства, кинематографии, средств массовой информации и архивного дела</t>
  </si>
  <si>
    <t xml:space="preserve">023</t>
  </si>
  <si>
    <t xml:space="preserve">Другие вопросы в области культуры, кинематографии </t>
  </si>
  <si>
    <t xml:space="preserve">Физическая культура и спорт</t>
  </si>
  <si>
    <t xml:space="preserve">Физическая культура </t>
  </si>
  <si>
    <t xml:space="preserve">Центры спортивной подготовки (сборные команды)</t>
  </si>
  <si>
    <t xml:space="preserve">482 00 00</t>
  </si>
  <si>
    <t xml:space="preserve">482 95 00</t>
  </si>
  <si>
    <t xml:space="preserve">482 99 00</t>
  </si>
  <si>
    <t xml:space="preserve">482 99 95</t>
  </si>
  <si>
    <t xml:space="preserve">482 99 99</t>
  </si>
  <si>
    <t xml:space="preserve">Долгосрочная целевая программа  "Развитие физической культуры и спорта в г. Фрязино в 2012-2014 годах" </t>
  </si>
  <si>
    <t xml:space="preserve">795 05 00</t>
  </si>
  <si>
    <t xml:space="preserve">Долгосрочная целевая программа  "Развитие физической культуры и спорта в г. Фрязино в 2012-2014 годах" за счет средств бюджета</t>
  </si>
  <si>
    <t xml:space="preserve">Мероприятия в области физической культуры</t>
  </si>
  <si>
    <t xml:space="preserve">079</t>
  </si>
  <si>
    <t xml:space="preserve">Долгосрочная целевая программа  "Развитие физической культуры и спорта в г. Фрязино в 2012-2014 годах" за счет платных услуг</t>
  </si>
  <si>
    <t xml:space="preserve">795 05 95</t>
  </si>
  <si>
    <t xml:space="preserve">Финансовое управление администрации города Фрязино</t>
  </si>
  <si>
    <t xml:space="preserve">115</t>
  </si>
  <si>
    <t xml:space="preserve">ВСЕГО РАСХОДОВ</t>
  </si>
  <si>
    <t xml:space="preserve">Примечание</t>
  </si>
  <si>
    <t xml:space="preserve">* Публичные нормативные обязательства</t>
  </si>
  <si>
    <t xml:space="preserve">2. РАСХОДЫ  БЮДЖЕТА</t>
  </si>
  <si>
    <t xml:space="preserve">Утвержденные бюджетные назначения           тыс. руб.</t>
  </si>
  <si>
    <t xml:space="preserve">Исполнено, тыс. руб.</t>
  </si>
  <si>
    <t xml:space="preserve">Неисполненные назначения, тыс. руб.</t>
  </si>
  <si>
    <t xml:space="preserve">Выполнение утвержденных бюджетных назначений (%)</t>
  </si>
  <si>
    <t xml:space="preserve">303 02 01</t>
  </si>
  <si>
    <t xml:space="preserve">Дорожное хозяйство</t>
  </si>
  <si>
    <t xml:space="preserve">04 </t>
  </si>
  <si>
    <t xml:space="preserve">Иные межбюджетные трансферты на развитие и поддержку социальной, инженерной и инновационной инфраструктуры наукоградов Российской Федерации (за счет  межбюджетных трансфертов, перечисленных из федерального бюджета)</t>
  </si>
  <si>
    <t xml:space="preserve">Субсидии бюджетным учреждениям</t>
  </si>
  <si>
    <t xml:space="preserve">05 </t>
  </si>
  <si>
    <t xml:space="preserve">Природоохранные мероприятия</t>
  </si>
  <si>
    <t xml:space="preserve">Обеспечение деятельности подведомтвенных учреждений</t>
  </si>
  <si>
    <t xml:space="preserve">Финансирование расходов на оплату труда работников школ- детских садов, школ начальных, неполных средних,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Расходы за счет субсидии на мероприятия по проведению оздоровительной кампании детей</t>
  </si>
  <si>
    <t xml:space="preserve">Долгосрочная целевая программа "Развитие образования в городе Фрязино на  2012-2014 годы"</t>
  </si>
  <si>
    <t xml:space="preserve">Расходы на 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лщи на территории муниципального образования)</t>
  </si>
  <si>
    <t xml:space="preserve">Обеспечение деятельности подведомственных учреждений (за счет остатка средств на 01.01.2012 г.  иных межбюджетных трансфертов на повышение фонда оплаты труда работников муниципальных учреждений в сфере здравоохранения  с 01.10.2011г на 6,5%)</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Подпрограмма "Модернизация здравоохранения Московской области на 2011-2012 годы" ( за счет остатка средств субсидии на 01.01.2012 г. из областного бюджета на приобретение оборудования для учреждений здравоохранения за счет средств ФФОМС) </t>
  </si>
  <si>
    <t xml:space="preserve">Подпрограмма «Обеспечение жильем молодых семей» (за счет остатка средств  средств субсидии  на 01.01.2012 г. из федерального бюджета)</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остатка средств  субвенции на 01.01.2012 г.на обеспечение жилыми помещениями отдельных категорий ветеранов, инвалидов и семей, имеющих детей-инвалидов, в соответствии с частью 1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Подпрограмма "Обеспечение жильем молодых семей" (расходы за счет остатка средств  субсидии на 01.01.2012 г. из областного бюджета )</t>
  </si>
  <si>
    <t xml:space="preserve">ИТО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23">
    <font>
      <sz val="11"/>
      <color rgb="FF000000"/>
      <name val="Calibri"/>
      <family val="2"/>
      <charset val="204"/>
    </font>
    <font>
      <sz val="10"/>
      <name val="Arial"/>
      <family val="0"/>
    </font>
    <font>
      <sz val="10"/>
      <name val="Arial"/>
      <family val="0"/>
    </font>
    <font>
      <sz val="10"/>
      <name val="Arial"/>
      <family val="0"/>
    </font>
    <font>
      <sz val="8"/>
      <name val="Arial"/>
      <family val="2"/>
      <charset val="1"/>
    </font>
    <font>
      <sz val="10"/>
      <name val="Arial"/>
      <family val="2"/>
      <charset val="1"/>
    </font>
    <font>
      <sz val="12"/>
      <name val="Times New Roman"/>
      <family val="1"/>
      <charset val="204"/>
    </font>
    <font>
      <b val="true"/>
      <sz val="12"/>
      <name val="Times New Roman"/>
      <family val="1"/>
      <charset val="204"/>
    </font>
    <font>
      <b val="true"/>
      <sz val="12"/>
      <name val="Times New Roman"/>
      <family val="1"/>
      <charset val="204"/>
    </font>
    <font>
      <sz val="12"/>
      <name val="Arial"/>
      <family val="2"/>
      <charset val="1"/>
    </font>
    <font>
      <b val="true"/>
      <i val="true"/>
      <sz val="12"/>
      <name val="Times New Roman"/>
      <family val="1"/>
      <charset val="204"/>
    </font>
    <font>
      <i val="true"/>
      <sz val="12"/>
      <name val="Times New Roman"/>
      <family val="1"/>
      <charset val="204"/>
    </font>
    <font>
      <sz val="12"/>
      <name val="Times New Roman CYR"/>
      <family val="1"/>
      <charset val="204"/>
    </font>
    <font>
      <b val="true"/>
      <i val="true"/>
      <sz val="12"/>
      <name val="Times New Roman"/>
      <family val="1"/>
      <charset val="204"/>
    </font>
    <font>
      <sz val="11"/>
      <name val="Arial"/>
      <family val="2"/>
      <charset val="1"/>
    </font>
    <font>
      <u val="single"/>
      <sz val="11"/>
      <name val="Times New Roman"/>
      <family val="1"/>
      <charset val="204"/>
    </font>
    <font>
      <sz val="11"/>
      <name val="Times New Roman"/>
      <family val="1"/>
      <charset val="204"/>
    </font>
    <font>
      <sz val="14"/>
      <name val="Arial"/>
      <family val="2"/>
      <charset val="1"/>
    </font>
    <font>
      <b val="true"/>
      <sz val="8"/>
      <color rgb="FF000000"/>
      <name val="Tahoma"/>
      <family val="0"/>
      <charset val="204"/>
    </font>
    <font>
      <sz val="8"/>
      <color rgb="FF000000"/>
      <name val="Tahoma"/>
      <family val="0"/>
      <charset val="204"/>
    </font>
    <font>
      <b val="true"/>
      <sz val="8"/>
      <color rgb="FF000000"/>
      <name val="Tahoma"/>
      <family val="2"/>
      <charset val="204"/>
    </font>
    <font>
      <sz val="10"/>
      <color rgb="FF000000"/>
      <name val="Tahoma"/>
      <family val="2"/>
      <charset val="204"/>
    </font>
    <font>
      <sz val="12"/>
      <color rgb="FF000000"/>
      <name val="Times New Roman"/>
      <family val="1"/>
      <charset val="204"/>
    </font>
  </fonts>
  <fills count="4">
    <fill>
      <patternFill patternType="none"/>
    </fill>
    <fill>
      <patternFill patternType="gray125"/>
    </fill>
    <fill>
      <patternFill patternType="solid">
        <fgColor rgb="FFFF99CC"/>
        <bgColor rgb="FFFF8080"/>
      </patternFill>
    </fill>
    <fill>
      <patternFill patternType="solid">
        <fgColor rgb="FFFF0000"/>
        <bgColor rgb="FF9933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false" hidden="true"/>
    </xf>
    <xf numFmtId="164" fontId="7" fillId="0" borderId="0" xfId="0" applyFont="true" applyBorder="true" applyAlignment="true" applyProtection="true">
      <alignment horizontal="center" vertical="bottom" textRotation="0" wrapText="true" indent="0" shrinkToFit="false"/>
      <protection locked="false" hidden="true"/>
    </xf>
    <xf numFmtId="164" fontId="4" fillId="0" borderId="0" xfId="0" applyFont="true" applyBorder="true" applyAlignment="true" applyProtection="true">
      <alignment horizontal="left" vertical="bottom" textRotation="0" wrapText="true" indent="0" shrinkToFit="false"/>
      <protection locked="false" hidden="true"/>
    </xf>
    <xf numFmtId="164" fontId="4" fillId="0" borderId="0" xfId="0" applyFont="true" applyBorder="true" applyAlignment="true" applyProtection="true">
      <alignment horizontal="center" vertical="bottom" textRotation="0" wrapText="true" indent="0" shrinkToFit="false"/>
      <protection locked="false" hidden="true"/>
    </xf>
    <xf numFmtId="164" fontId="6" fillId="0" borderId="1" xfId="0" applyFont="true" applyBorder="true" applyAlignment="true" applyProtection="true">
      <alignment horizontal="center" vertical="bottom" textRotation="0" wrapText="true" indent="0" shrinkToFit="false"/>
      <protection locked="false" hidden="true"/>
    </xf>
    <xf numFmtId="164" fontId="7" fillId="0" borderId="1" xfId="0" applyFont="true" applyBorder="true" applyAlignment="true" applyProtection="true">
      <alignment horizontal="center" vertical="bottom" textRotation="0" wrapText="true" indent="0" shrinkToFit="false"/>
      <protection locked="false" hidden="true"/>
    </xf>
    <xf numFmtId="164" fontId="8" fillId="0" borderId="1" xfId="0" applyFont="true" applyBorder="true" applyAlignment="true" applyProtection="true">
      <alignment horizontal="center" vertical="bottom" textRotation="0" wrapText="true" indent="0" shrinkToFit="false"/>
      <protection locked="fals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true" indent="0" shrinkToFit="false"/>
      <protection locked="false" hidden="true"/>
    </xf>
    <xf numFmtId="165" fontId="10" fillId="0" borderId="1" xfId="0" applyFont="true" applyBorder="true" applyAlignment="true" applyProtection="true">
      <alignment horizontal="center" vertical="bottom" textRotation="0" wrapText="true" indent="0" shrinkToFit="false"/>
      <protection locked="false" hidden="true"/>
    </xf>
    <xf numFmtId="165" fontId="6" fillId="0" borderId="1" xfId="0" applyFont="true" applyBorder="true" applyAlignment="true" applyProtection="true">
      <alignment horizontal="center" vertical="bottom" textRotation="0" wrapText="true" indent="0" shrinkToFit="false"/>
      <protection locked="false" hidden="true"/>
    </xf>
    <xf numFmtId="166" fontId="7" fillId="0" borderId="1" xfId="0" applyFont="true" applyBorder="true" applyAlignment="true" applyProtection="true">
      <alignment horizontal="right" vertical="bottom" textRotation="0" wrapText="true" indent="0" shrinkToFit="false"/>
      <protection locked="false" hidden="true"/>
    </xf>
    <xf numFmtId="164" fontId="7" fillId="0" borderId="1" xfId="0" applyFont="true" applyBorder="true" applyAlignment="true" applyProtection="true">
      <alignment horizontal="left" vertical="bottom" textRotation="0" wrapText="true" indent="0" shrinkToFit="false"/>
      <protection locked="false" hidden="true"/>
    </xf>
    <xf numFmtId="165" fontId="7" fillId="0" borderId="1" xfId="0" applyFont="true" applyBorder="true" applyAlignment="true" applyProtection="true">
      <alignment horizontal="center" vertical="bottom" textRotation="0" wrapText="true" indent="0" shrinkToFit="false"/>
      <protection locked="false" hidden="true"/>
    </xf>
    <xf numFmtId="164" fontId="11" fillId="0" borderId="1" xfId="0" applyFont="true" applyBorder="true" applyAlignment="true" applyProtection="true">
      <alignment horizontal="left" vertical="bottom" textRotation="0" wrapText="true" indent="0" shrinkToFit="false"/>
      <protection locked="false" hidden="true"/>
    </xf>
    <xf numFmtId="167" fontId="6" fillId="0" borderId="1" xfId="0" applyFont="true" applyBorder="true" applyAlignment="true" applyProtection="true">
      <alignment horizontal="right" vertical="bottom" textRotation="0" wrapText="true" indent="0" shrinkToFit="false"/>
      <protection locked="false" hidden="true"/>
    </xf>
    <xf numFmtId="164" fontId="6" fillId="0" borderId="1" xfId="0" applyFont="true" applyBorder="true" applyAlignment="true" applyProtection="true">
      <alignment horizontal="left" vertical="bottom" textRotation="0" wrapText="true" indent="0" shrinkToFit="false"/>
      <protection locked="false" hidden="true"/>
    </xf>
    <xf numFmtId="164" fontId="6"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true">
      <alignment horizontal="right" vertical="bottom" textRotation="0" wrapText="true" indent="0" shrinkToFit="false"/>
      <protection locked="false" hidden="true"/>
    </xf>
    <xf numFmtId="164" fontId="8" fillId="0" borderId="1" xfId="0" applyFont="true" applyBorder="true" applyAlignment="true" applyProtection="true">
      <alignment horizontal="left" vertical="bottom" textRotation="0" wrapText="true" indent="0" shrinkToFit="false"/>
      <protection locked="false" hidden="true"/>
    </xf>
    <xf numFmtId="165" fontId="13" fillId="0" borderId="1" xfId="0" applyFont="true" applyBorder="true" applyAlignment="true" applyProtection="true">
      <alignment horizontal="center" vertical="bottom" textRotation="0" wrapText="true" indent="0" shrinkToFit="false"/>
      <protection locked="false" hidden="true"/>
    </xf>
    <xf numFmtId="165" fontId="6" fillId="0" borderId="2" xfId="0" applyFont="true" applyBorder="true" applyAlignment="true" applyProtection="true">
      <alignment horizontal="center" vertical="bottom" textRotation="0" wrapText="true" indent="0" shrinkToFit="false"/>
      <protection locked="false" hidden="true"/>
    </xf>
    <xf numFmtId="165" fontId="6" fillId="0" borderId="3" xfId="0" applyFont="true" applyBorder="true" applyAlignment="true" applyProtection="true">
      <alignment horizontal="center" vertical="bottom" textRotation="0" wrapText="true" indent="0" shrinkToFit="false"/>
      <protection locked="false" hidden="true"/>
    </xf>
    <xf numFmtId="167" fontId="6" fillId="2" borderId="1" xfId="0" applyFont="true" applyBorder="true" applyAlignment="true" applyProtection="true">
      <alignment horizontal="right" vertical="bottom" textRotation="0" wrapText="true" indent="0" shrinkToFit="false"/>
      <protection locked="false" hidden="tru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7" fontId="6" fillId="3" borderId="1" xfId="0" applyFont="true" applyBorder="true" applyAlignment="true" applyProtection="true">
      <alignment horizontal="right" vertical="bottom" textRotation="0" wrapText="true" indent="0" shrinkToFit="false"/>
      <protection locked="false" hidden="true"/>
    </xf>
    <xf numFmtId="164" fontId="11" fillId="0"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true">
      <alignment horizontal="right" vertical="bottom" textRotation="0" wrapText="true" indent="0" shrinkToFit="false"/>
      <protection locked="false" hidden="true"/>
    </xf>
    <xf numFmtId="165"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true">
      <alignment horizontal="left" vertical="bottom" textRotation="0" wrapText="true" indent="0" shrinkToFit="false"/>
      <protection locked="false" hidden="true"/>
    </xf>
    <xf numFmtId="168" fontId="4"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true">
      <alignment horizontal="right" vertical="bottom" textRotation="0" wrapText="true" indent="0" shrinkToFit="false"/>
      <protection locked="false" hidden="true"/>
    </xf>
    <xf numFmtId="167" fontId="14"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true">
      <alignment horizontal="right" vertical="bottom" textRotation="0" wrapText="true" indent="0" shrinkToFit="false"/>
      <protection locked="false" hidden="tru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true" indent="0" shrinkToFit="false"/>
      <protection locked="false" hidden="true"/>
    </xf>
    <xf numFmtId="165" fontId="7" fillId="0" borderId="2" xfId="0" applyFont="true" applyBorder="true" applyAlignment="true" applyProtection="true">
      <alignment horizontal="center" vertical="bottom" textRotation="0" wrapText="true" indent="0" shrinkToFit="false"/>
      <protection locked="false" hidden="true"/>
    </xf>
    <xf numFmtId="165" fontId="6" fillId="0" borderId="4" xfId="0" applyFont="true" applyBorder="true" applyAlignment="true" applyProtection="true">
      <alignment horizontal="center" vertical="bottom" textRotation="0" wrapText="true" indent="0" shrinkToFit="false"/>
      <protection locked="false" hidden="true"/>
    </xf>
    <xf numFmtId="165" fontId="6" fillId="0" borderId="0" xfId="0" applyFont="true" applyBorder="true" applyAlignment="true" applyProtection="true">
      <alignment horizontal="center" vertical="bottom" textRotation="0" wrapText="true" indent="0" shrinkToFit="false"/>
      <protection locked="false" hidden="true"/>
    </xf>
    <xf numFmtId="165" fontId="6" fillId="0" borderId="5" xfId="0" applyFont="true" applyBorder="true" applyAlignment="true" applyProtection="true">
      <alignment horizontal="center" vertical="bottom" textRotation="0" wrapText="true" indent="0" shrinkToFit="false"/>
      <protection locked="false" hidden="true"/>
    </xf>
    <xf numFmtId="165" fontId="6" fillId="0" borderId="6" xfId="0" applyFont="true" applyBorder="true" applyAlignment="true" applyProtection="true">
      <alignment horizontal="center" vertical="bottom" textRotation="0" wrapText="true" indent="0" shrinkToFit="false"/>
      <protection locked="false" hidden="true"/>
    </xf>
    <xf numFmtId="167" fontId="6" fillId="0" borderId="2" xfId="0" applyFont="true" applyBorder="true" applyAlignment="true" applyProtection="true">
      <alignment horizontal="right" vertical="bottom" textRotation="0" wrapText="true" indent="0" shrinkToFit="false"/>
      <protection locked="false" hidden="true"/>
    </xf>
    <xf numFmtId="164" fontId="6" fillId="0" borderId="6" xfId="0" applyFont="true" applyBorder="true" applyAlignment="true" applyProtection="false">
      <alignment horizontal="general" vertical="bottom" textRotation="0" wrapText="true" indent="0" shrinkToFit="false"/>
      <protection locked="true" hidden="false"/>
    </xf>
    <xf numFmtId="167" fontId="6" fillId="0" borderId="6" xfId="0" applyFont="true" applyBorder="true" applyAlignment="true" applyProtection="true">
      <alignment horizontal="right" vertical="bottom" textRotation="0" wrapText="true" indent="0" shrinkToFit="false"/>
      <protection locked="false" hidden="true"/>
    </xf>
    <xf numFmtId="164" fontId="6" fillId="0" borderId="4" xfId="0" applyFont="true" applyBorder="true" applyAlignment="true" applyProtection="false">
      <alignment horizontal="general" vertical="bottom" textRotation="0" wrapText="true" indent="0" shrinkToFit="false"/>
      <protection locked="true" hidden="false"/>
    </xf>
    <xf numFmtId="167" fontId="6" fillId="0" borderId="4" xfId="0" applyFont="true" applyBorder="true" applyAlignment="true" applyProtection="true">
      <alignment horizontal="right" vertical="bottom" textRotation="0" wrapText="true" indent="0" shrinkToFit="false"/>
      <protection locked="false" hidden="true"/>
    </xf>
    <xf numFmtId="165" fontId="6" fillId="0" borderId="7" xfId="0" applyFont="true" applyBorder="true" applyAlignment="true" applyProtection="true">
      <alignment horizontal="center" vertical="bottom" textRotation="0" wrapText="true" indent="0" shrinkToFit="false"/>
      <protection locked="false" hidden="true"/>
    </xf>
    <xf numFmtId="167" fontId="22" fillId="0" borderId="1" xfId="0" applyFont="true" applyBorder="true" applyAlignment="true" applyProtection="true">
      <alignment horizontal="right" vertical="bottom" textRotation="0" wrapText="true" indent="0" shrinkToFit="false"/>
      <protection locked="false" hidden="true"/>
    </xf>
    <xf numFmtId="164" fontId="6" fillId="0" borderId="6" xfId="0" applyFont="true" applyBorder="true" applyAlignment="true" applyProtection="true">
      <alignment horizontal="left" vertical="bottom" textRotation="0" wrapText="true" indent="0" shrinkToFit="false"/>
      <protection locked="false" hidden="tru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5"/>
  <sheetViews>
    <sheetView showFormulas="false" showGridLines="true" showRowColHeaders="true" showZeros="true" rightToLeft="false" tabSelected="false" showOutlineSymbols="true" defaultGridColor="true" view="normal" topLeftCell="A126" colorId="64" zoomScale="75" zoomScaleNormal="75" zoomScalePageLayoutView="75" workbookViewId="0">
      <selection pane="topLeft" activeCell="H132" activeCellId="0" sqref="H132"/>
    </sheetView>
  </sheetViews>
  <sheetFormatPr defaultColWidth="9.28125" defaultRowHeight="12.75" zeroHeight="false" outlineLevelRow="0" outlineLevelCol="0"/>
  <cols>
    <col collapsed="false" customWidth="true" hidden="false" outlineLevel="0" max="1" min="1" style="1" width="46.42"/>
    <col collapsed="false" customWidth="true" hidden="false" outlineLevel="0" max="2" min="2" style="1" width="7.56"/>
    <col collapsed="false" customWidth="true" hidden="false" outlineLevel="0" max="3" min="3" style="1" width="8.56"/>
    <col collapsed="false" customWidth="true" hidden="false" outlineLevel="0" max="4" min="4" style="1" width="10.99"/>
    <col collapsed="false" customWidth="true" hidden="false" outlineLevel="0" max="5" min="5" style="1" width="11.56"/>
    <col collapsed="false" customWidth="true" hidden="false" outlineLevel="0" max="6" min="6" style="1" width="6.41"/>
    <col collapsed="false" customWidth="true" hidden="false" outlineLevel="0" max="7" min="7" style="1" width="12.99"/>
    <col collapsed="false" customWidth="true" hidden="false" outlineLevel="0" max="8" min="8" style="2" width="9.99"/>
    <col collapsed="false" customWidth="false" hidden="false" outlineLevel="0" max="9" min="9" style="1" width="9.28"/>
    <col collapsed="false" customWidth="true" hidden="false" outlineLevel="0" max="10" min="10" style="1" width="17.14"/>
    <col collapsed="false" customWidth="false" hidden="false" outlineLevel="0" max="11" min="11" style="1" width="9.28"/>
    <col collapsed="false" customWidth="true" hidden="false" outlineLevel="0" max="12" min="12" style="1" width="22.7"/>
    <col collapsed="false" customWidth="false" hidden="false" outlineLevel="0" max="257" min="13" style="1" width="9.28"/>
  </cols>
  <sheetData>
    <row r="1" customFormat="false" ht="15.75" hidden="false" customHeight="false" outlineLevel="0" collapsed="false">
      <c r="B1" s="3" t="s">
        <v>0</v>
      </c>
      <c r="C1" s="3"/>
      <c r="D1" s="3"/>
      <c r="E1" s="3"/>
      <c r="F1" s="3"/>
      <c r="G1" s="3"/>
    </row>
    <row r="2" customFormat="false" ht="15.75" hidden="false" customHeight="false" outlineLevel="0" collapsed="false">
      <c r="B2" s="3" t="s">
        <v>1</v>
      </c>
      <c r="C2" s="3"/>
      <c r="D2" s="3"/>
      <c r="E2" s="3"/>
      <c r="F2" s="3"/>
      <c r="G2" s="3"/>
    </row>
    <row r="3" customFormat="false" ht="15.75" hidden="false" customHeight="false" outlineLevel="0" collapsed="false">
      <c r="B3" s="4" t="s">
        <v>2</v>
      </c>
      <c r="C3" s="4"/>
      <c r="D3" s="4"/>
      <c r="E3" s="4"/>
      <c r="F3" s="4"/>
      <c r="G3" s="4"/>
    </row>
    <row r="4" customFormat="false" ht="52.5" hidden="false" customHeight="true" outlineLevel="0" collapsed="false">
      <c r="B4" s="5" t="s">
        <v>3</v>
      </c>
      <c r="C4" s="5"/>
      <c r="D4" s="5"/>
      <c r="E4" s="5"/>
      <c r="F4" s="5"/>
      <c r="G4" s="5"/>
    </row>
    <row r="5" customFormat="false" ht="15.75" hidden="false" customHeight="false" outlineLevel="0" collapsed="false">
      <c r="B5" s="3"/>
      <c r="C5" s="3"/>
      <c r="D5" s="3"/>
      <c r="E5" s="3"/>
      <c r="F5" s="3"/>
      <c r="G5" s="3"/>
    </row>
    <row r="6" customFormat="false" ht="15.75" hidden="false" customHeight="false" outlineLevel="0" collapsed="false">
      <c r="B6" s="3"/>
      <c r="C6" s="3"/>
      <c r="D6" s="3"/>
      <c r="E6" s="3"/>
      <c r="F6" s="3"/>
      <c r="G6" s="3"/>
    </row>
    <row r="7" customFormat="false" ht="15.75" hidden="false" customHeight="false" outlineLevel="0" collapsed="false">
      <c r="B7" s="3" t="s">
        <v>4</v>
      </c>
      <c r="C7" s="3"/>
      <c r="D7" s="3"/>
      <c r="E7" s="3"/>
      <c r="F7" s="3"/>
      <c r="G7" s="3"/>
    </row>
    <row r="8" customFormat="false" ht="15.75" hidden="false" customHeight="false" outlineLevel="0" collapsed="false">
      <c r="B8" s="3" t="s">
        <v>1</v>
      </c>
      <c r="C8" s="3"/>
      <c r="D8" s="3"/>
      <c r="E8" s="3"/>
      <c r="F8" s="3"/>
      <c r="G8" s="3"/>
    </row>
    <row r="9" customFormat="false" ht="15.75" hidden="false" customHeight="false" outlineLevel="0" collapsed="false">
      <c r="B9" s="3" t="s">
        <v>5</v>
      </c>
      <c r="C9" s="3"/>
      <c r="D9" s="3"/>
      <c r="E9" s="3"/>
      <c r="F9" s="3"/>
      <c r="G9" s="3"/>
    </row>
    <row r="10" customFormat="false" ht="15.75" hidden="false" customHeight="false" outlineLevel="0" collapsed="false">
      <c r="B10" s="4" t="s">
        <v>6</v>
      </c>
      <c r="C10" s="4"/>
      <c r="D10" s="4"/>
      <c r="E10" s="4"/>
      <c r="F10" s="4"/>
      <c r="G10" s="4"/>
    </row>
    <row r="11" customFormat="false" ht="19.5" hidden="false" customHeight="true" outlineLevel="0" collapsed="false">
      <c r="A11" s="6"/>
      <c r="B11" s="6"/>
      <c r="C11" s="6"/>
      <c r="D11" s="6"/>
      <c r="E11" s="6"/>
      <c r="F11" s="6"/>
      <c r="G11" s="6"/>
    </row>
    <row r="12" customFormat="false" ht="21.75" hidden="false" customHeight="true" outlineLevel="0" collapsed="false">
      <c r="A12" s="7" t="s">
        <v>7</v>
      </c>
      <c r="B12" s="7"/>
      <c r="C12" s="7"/>
      <c r="D12" s="7"/>
      <c r="E12" s="7"/>
      <c r="F12" s="7"/>
      <c r="G12" s="7"/>
    </row>
    <row r="13" customFormat="false" ht="22.35" hidden="false" customHeight="true" outlineLevel="0" collapsed="false">
      <c r="A13" s="8"/>
      <c r="B13" s="8"/>
      <c r="C13" s="8"/>
      <c r="D13" s="8"/>
      <c r="E13" s="8"/>
      <c r="F13" s="8"/>
      <c r="G13" s="9"/>
    </row>
    <row r="14" customFormat="false" ht="16.5" hidden="false" customHeight="true" outlineLevel="0" collapsed="false">
      <c r="A14" s="10"/>
      <c r="B14" s="11" t="s">
        <v>8</v>
      </c>
      <c r="C14" s="12" t="s">
        <v>9</v>
      </c>
      <c r="D14" s="12" t="s">
        <v>10</v>
      </c>
      <c r="E14" s="12" t="s">
        <v>11</v>
      </c>
      <c r="F14" s="12" t="s">
        <v>12</v>
      </c>
      <c r="G14" s="11" t="s">
        <v>13</v>
      </c>
      <c r="H14" s="13"/>
    </row>
    <row r="15" customFormat="false" ht="29.25" hidden="false" customHeight="true" outlineLevel="0" collapsed="false">
      <c r="A15" s="10"/>
      <c r="B15" s="11"/>
      <c r="C15" s="12"/>
      <c r="D15" s="12"/>
      <c r="E15" s="12"/>
      <c r="F15" s="12"/>
      <c r="G15" s="11"/>
      <c r="H15" s="13"/>
    </row>
    <row r="16" customFormat="false" ht="15.75" hidden="false" customHeight="false" outlineLevel="0" collapsed="false">
      <c r="A16" s="14" t="s">
        <v>14</v>
      </c>
      <c r="B16" s="15" t="s">
        <v>15</v>
      </c>
      <c r="C16" s="16"/>
      <c r="D16" s="16"/>
      <c r="E16" s="16"/>
      <c r="F16" s="16"/>
      <c r="G16" s="17" t="n">
        <f aca="false">G17</f>
        <v>10090</v>
      </c>
      <c r="H16" s="13"/>
    </row>
    <row r="17" customFormat="false" ht="15.75" hidden="false" customHeight="false" outlineLevel="0" collapsed="false">
      <c r="A17" s="18" t="s">
        <v>16</v>
      </c>
      <c r="B17" s="15" t="s">
        <v>15</v>
      </c>
      <c r="C17" s="19" t="s">
        <v>17</v>
      </c>
      <c r="D17" s="12"/>
      <c r="E17" s="12"/>
      <c r="F17" s="12"/>
      <c r="G17" s="17" t="n">
        <f aca="false">G18+G22+G30</f>
        <v>10090</v>
      </c>
      <c r="H17" s="13"/>
    </row>
    <row r="18" customFormat="false" ht="47.25" hidden="false" customHeight="false" outlineLevel="0" collapsed="false">
      <c r="A18" s="20" t="s">
        <v>18</v>
      </c>
      <c r="B18" s="15" t="s">
        <v>15</v>
      </c>
      <c r="C18" s="16" t="s">
        <v>17</v>
      </c>
      <c r="D18" s="16" t="s">
        <v>19</v>
      </c>
      <c r="E18" s="16"/>
      <c r="F18" s="16"/>
      <c r="G18" s="21" t="n">
        <f aca="false">G19</f>
        <v>2425</v>
      </c>
      <c r="H18" s="13"/>
    </row>
    <row r="19" customFormat="false" ht="31.5" hidden="false" customHeight="false" outlineLevel="0" collapsed="false">
      <c r="A19" s="22" t="s">
        <v>20</v>
      </c>
      <c r="B19" s="15" t="s">
        <v>15</v>
      </c>
      <c r="C19" s="16" t="s">
        <v>17</v>
      </c>
      <c r="D19" s="16" t="s">
        <v>19</v>
      </c>
      <c r="E19" s="16" t="s">
        <v>21</v>
      </c>
      <c r="F19" s="16"/>
      <c r="G19" s="21" t="n">
        <f aca="false">G20</f>
        <v>2425</v>
      </c>
      <c r="H19" s="13"/>
    </row>
    <row r="20" customFormat="false" ht="31.5" hidden="false" customHeight="false" outlineLevel="0" collapsed="false">
      <c r="A20" s="22" t="s">
        <v>22</v>
      </c>
      <c r="B20" s="15" t="s">
        <v>15</v>
      </c>
      <c r="C20" s="16" t="s">
        <v>17</v>
      </c>
      <c r="D20" s="16" t="s">
        <v>19</v>
      </c>
      <c r="E20" s="16" t="s">
        <v>23</v>
      </c>
      <c r="F20" s="16"/>
      <c r="G20" s="21" t="n">
        <f aca="false">G21</f>
        <v>2425</v>
      </c>
      <c r="H20" s="13"/>
    </row>
    <row r="21" customFormat="false" ht="31.5" hidden="false" customHeight="false" outlineLevel="0" collapsed="false">
      <c r="A21" s="22" t="s">
        <v>24</v>
      </c>
      <c r="B21" s="15" t="s">
        <v>15</v>
      </c>
      <c r="C21" s="16" t="s">
        <v>17</v>
      </c>
      <c r="D21" s="16" t="s">
        <v>19</v>
      </c>
      <c r="E21" s="16" t="s">
        <v>23</v>
      </c>
      <c r="F21" s="16" t="s">
        <v>25</v>
      </c>
      <c r="G21" s="21" t="n">
        <v>2425</v>
      </c>
      <c r="H21" s="21" t="n">
        <v>373.9</v>
      </c>
    </row>
    <row r="22" customFormat="false" ht="78.75" hidden="false" customHeight="false" outlineLevel="0" collapsed="false">
      <c r="A22" s="20" t="s">
        <v>26</v>
      </c>
      <c r="B22" s="15" t="s">
        <v>15</v>
      </c>
      <c r="C22" s="16" t="s">
        <v>17</v>
      </c>
      <c r="D22" s="16" t="s">
        <v>27</v>
      </c>
      <c r="E22" s="16"/>
      <c r="F22" s="16"/>
      <c r="G22" s="21" t="n">
        <f aca="false">G23</f>
        <v>5573.7</v>
      </c>
      <c r="H22" s="21"/>
    </row>
    <row r="23" customFormat="false" ht="31.5" hidden="false" customHeight="false" outlineLevel="0" collapsed="false">
      <c r="A23" s="22" t="s">
        <v>20</v>
      </c>
      <c r="B23" s="15" t="s">
        <v>15</v>
      </c>
      <c r="C23" s="16" t="s">
        <v>17</v>
      </c>
      <c r="D23" s="16" t="s">
        <v>27</v>
      </c>
      <c r="E23" s="16" t="s">
        <v>21</v>
      </c>
      <c r="F23" s="16"/>
      <c r="G23" s="21" t="n">
        <f aca="false">G24+G26+G28</f>
        <v>5573.7</v>
      </c>
      <c r="H23" s="21"/>
    </row>
    <row r="24" customFormat="false" ht="15.75" hidden="false" customHeight="false" outlineLevel="0" collapsed="false">
      <c r="A24" s="22" t="s">
        <v>28</v>
      </c>
      <c r="B24" s="15" t="s">
        <v>15</v>
      </c>
      <c r="C24" s="16" t="s">
        <v>17</v>
      </c>
      <c r="D24" s="16" t="s">
        <v>27</v>
      </c>
      <c r="E24" s="16" t="s">
        <v>29</v>
      </c>
      <c r="F24" s="16"/>
      <c r="G24" s="21" t="n">
        <f aca="false">G25</f>
        <v>1184.6</v>
      </c>
      <c r="H24" s="21"/>
    </row>
    <row r="25" customFormat="false" ht="31.5" hidden="false" customHeight="false" outlineLevel="0" collapsed="false">
      <c r="A25" s="22" t="s">
        <v>24</v>
      </c>
      <c r="B25" s="15" t="s">
        <v>15</v>
      </c>
      <c r="C25" s="16" t="s">
        <v>17</v>
      </c>
      <c r="D25" s="16" t="s">
        <v>27</v>
      </c>
      <c r="E25" s="16" t="s">
        <v>29</v>
      </c>
      <c r="F25" s="16" t="s">
        <v>25</v>
      </c>
      <c r="G25" s="21" t="n">
        <f aca="false">1147+37.6</f>
        <v>1184.6</v>
      </c>
      <c r="H25" s="21" t="n">
        <v>305</v>
      </c>
    </row>
    <row r="26" customFormat="false" ht="31.5" hidden="false" customHeight="false" outlineLevel="0" collapsed="false">
      <c r="A26" s="23" t="s">
        <v>30</v>
      </c>
      <c r="B26" s="15" t="s">
        <v>15</v>
      </c>
      <c r="C26" s="16" t="s">
        <v>17</v>
      </c>
      <c r="D26" s="16" t="s">
        <v>27</v>
      </c>
      <c r="E26" s="16" t="s">
        <v>31</v>
      </c>
      <c r="F26" s="16"/>
      <c r="G26" s="21" t="n">
        <f aca="false">G27</f>
        <v>4384.1</v>
      </c>
      <c r="H26" s="21"/>
    </row>
    <row r="27" customFormat="false" ht="31.5" hidden="false" customHeight="false" outlineLevel="0" collapsed="false">
      <c r="A27" s="22" t="s">
        <v>24</v>
      </c>
      <c r="B27" s="15" t="s">
        <v>15</v>
      </c>
      <c r="C27" s="16" t="s">
        <v>17</v>
      </c>
      <c r="D27" s="16" t="s">
        <v>27</v>
      </c>
      <c r="E27" s="16" t="s">
        <v>31</v>
      </c>
      <c r="F27" s="16" t="s">
        <v>25</v>
      </c>
      <c r="G27" s="21" t="n">
        <f aca="false">4443-58.9</f>
        <v>4384.1</v>
      </c>
      <c r="H27" s="21" t="n">
        <v>556.5</v>
      </c>
    </row>
    <row r="28" customFormat="false" ht="31.5" hidden="false" customHeight="false" outlineLevel="0" collapsed="false">
      <c r="A28" s="24" t="s">
        <v>32</v>
      </c>
      <c r="B28" s="15" t="s">
        <v>15</v>
      </c>
      <c r="C28" s="16" t="s">
        <v>17</v>
      </c>
      <c r="D28" s="16" t="s">
        <v>27</v>
      </c>
      <c r="E28" s="16" t="s">
        <v>33</v>
      </c>
      <c r="F28" s="16"/>
      <c r="G28" s="21" t="n">
        <f aca="false">G29</f>
        <v>5</v>
      </c>
      <c r="H28" s="21"/>
    </row>
    <row r="29" customFormat="false" ht="31.5" hidden="false" customHeight="false" outlineLevel="0" collapsed="false">
      <c r="A29" s="22" t="s">
        <v>24</v>
      </c>
      <c r="B29" s="15" t="s">
        <v>15</v>
      </c>
      <c r="C29" s="16" t="s">
        <v>17</v>
      </c>
      <c r="D29" s="16" t="s">
        <v>27</v>
      </c>
      <c r="E29" s="16" t="s">
        <v>33</v>
      </c>
      <c r="F29" s="16" t="s">
        <v>25</v>
      </c>
      <c r="G29" s="21" t="n">
        <v>5</v>
      </c>
      <c r="H29" s="21" t="n">
        <v>0</v>
      </c>
    </row>
    <row r="30" customFormat="false" ht="63" hidden="false" customHeight="false" outlineLevel="0" collapsed="false">
      <c r="A30" s="22" t="s">
        <v>34</v>
      </c>
      <c r="B30" s="15" t="s">
        <v>15</v>
      </c>
      <c r="C30" s="16" t="s">
        <v>17</v>
      </c>
      <c r="D30" s="16" t="s">
        <v>35</v>
      </c>
      <c r="E30" s="16"/>
      <c r="F30" s="16"/>
      <c r="G30" s="21" t="n">
        <f aca="false">G31+G34</f>
        <v>2091.3</v>
      </c>
      <c r="H30" s="21"/>
    </row>
    <row r="31" customFormat="false" ht="31.5" hidden="false" customHeight="false" outlineLevel="0" collapsed="false">
      <c r="A31" s="22" t="s">
        <v>20</v>
      </c>
      <c r="B31" s="15" t="s">
        <v>15</v>
      </c>
      <c r="C31" s="16" t="s">
        <v>17</v>
      </c>
      <c r="D31" s="16" t="s">
        <v>35</v>
      </c>
      <c r="E31" s="16" t="s">
        <v>29</v>
      </c>
      <c r="F31" s="16"/>
      <c r="G31" s="21" t="n">
        <f aca="false">G32</f>
        <v>2091.1</v>
      </c>
      <c r="H31" s="21"/>
    </row>
    <row r="32" customFormat="false" ht="15.75" hidden="false" customHeight="false" outlineLevel="0" collapsed="false">
      <c r="A32" s="22" t="s">
        <v>28</v>
      </c>
      <c r="B32" s="15" t="s">
        <v>15</v>
      </c>
      <c r="C32" s="16" t="s">
        <v>17</v>
      </c>
      <c r="D32" s="16" t="s">
        <v>35</v>
      </c>
      <c r="E32" s="16" t="s">
        <v>29</v>
      </c>
      <c r="F32" s="16"/>
      <c r="G32" s="21" t="n">
        <f aca="false">G33</f>
        <v>2091.1</v>
      </c>
      <c r="H32" s="21"/>
    </row>
    <row r="33" customFormat="false" ht="31.5" hidden="false" customHeight="false" outlineLevel="0" collapsed="false">
      <c r="A33" s="22" t="s">
        <v>24</v>
      </c>
      <c r="B33" s="15" t="s">
        <v>15</v>
      </c>
      <c r="C33" s="16" t="s">
        <v>17</v>
      </c>
      <c r="D33" s="16" t="s">
        <v>35</v>
      </c>
      <c r="E33" s="16" t="s">
        <v>29</v>
      </c>
      <c r="F33" s="16" t="s">
        <v>25</v>
      </c>
      <c r="G33" s="21" t="n">
        <f aca="false">2069.8+21.3</f>
        <v>2091.1</v>
      </c>
      <c r="H33" s="21" t="n">
        <v>374.2</v>
      </c>
    </row>
    <row r="34" customFormat="false" ht="31.5" hidden="false" customHeight="false" outlineLevel="0" collapsed="false">
      <c r="A34" s="24" t="s">
        <v>32</v>
      </c>
      <c r="B34" s="15" t="s">
        <v>15</v>
      </c>
      <c r="C34" s="16" t="s">
        <v>17</v>
      </c>
      <c r="D34" s="16" t="s">
        <v>35</v>
      </c>
      <c r="E34" s="16" t="s">
        <v>33</v>
      </c>
      <c r="F34" s="16"/>
      <c r="G34" s="21" t="n">
        <f aca="false">G35</f>
        <v>0.2</v>
      </c>
      <c r="H34" s="21"/>
    </row>
    <row r="35" customFormat="false" ht="31.5" hidden="false" customHeight="false" outlineLevel="0" collapsed="false">
      <c r="A35" s="22" t="s">
        <v>24</v>
      </c>
      <c r="B35" s="15" t="s">
        <v>15</v>
      </c>
      <c r="C35" s="16" t="s">
        <v>17</v>
      </c>
      <c r="D35" s="16" t="s">
        <v>35</v>
      </c>
      <c r="E35" s="16" t="s">
        <v>33</v>
      </c>
      <c r="F35" s="16" t="s">
        <v>25</v>
      </c>
      <c r="G35" s="21" t="n">
        <v>0.2</v>
      </c>
      <c r="H35" s="21" t="n">
        <v>0</v>
      </c>
    </row>
    <row r="36" customFormat="false" ht="15.75" hidden="false" customHeight="false" outlineLevel="0" collapsed="false">
      <c r="A36" s="14" t="s">
        <v>36</v>
      </c>
      <c r="B36" s="15" t="s">
        <v>37</v>
      </c>
      <c r="C36" s="16"/>
      <c r="D36" s="16"/>
      <c r="E36" s="16"/>
      <c r="F36" s="16"/>
      <c r="G36" s="25" t="n">
        <f aca="false">G37+G65+G74+G93+G127+G163+G168+G173+G254+G285</f>
        <v>633794.1</v>
      </c>
      <c r="H36" s="21"/>
    </row>
    <row r="37" customFormat="false" ht="15.75" hidden="false" customHeight="false" outlineLevel="0" collapsed="false">
      <c r="A37" s="18" t="s">
        <v>16</v>
      </c>
      <c r="B37" s="15" t="s">
        <v>37</v>
      </c>
      <c r="C37" s="19" t="s">
        <v>17</v>
      </c>
      <c r="D37" s="16"/>
      <c r="E37" s="16"/>
      <c r="F37" s="16"/>
      <c r="G37" s="25" t="n">
        <f aca="false">G38+G52+G56</f>
        <v>108879.1</v>
      </c>
      <c r="H37" s="21"/>
    </row>
    <row r="38" customFormat="false" ht="78.75" hidden="false" customHeight="false" outlineLevel="0" collapsed="false">
      <c r="A38" s="20" t="s">
        <v>38</v>
      </c>
      <c r="B38" s="15" t="s">
        <v>37</v>
      </c>
      <c r="C38" s="16" t="s">
        <v>17</v>
      </c>
      <c r="D38" s="16" t="s">
        <v>39</v>
      </c>
      <c r="E38" s="16"/>
      <c r="F38" s="16"/>
      <c r="G38" s="21" t="n">
        <f aca="false">G39</f>
        <v>88685.1</v>
      </c>
      <c r="H38" s="21"/>
    </row>
    <row r="39" customFormat="false" ht="78.75" hidden="false" customHeight="false" outlineLevel="0" collapsed="false">
      <c r="A39" s="22" t="s">
        <v>40</v>
      </c>
      <c r="B39" s="15" t="s">
        <v>37</v>
      </c>
      <c r="C39" s="16" t="s">
        <v>17</v>
      </c>
      <c r="D39" s="16" t="s">
        <v>39</v>
      </c>
      <c r="E39" s="16" t="s">
        <v>21</v>
      </c>
      <c r="F39" s="16"/>
      <c r="G39" s="21" t="n">
        <f aca="false">G40+G42+G44+G46+G48+G50</f>
        <v>88685.1</v>
      </c>
      <c r="H39" s="21"/>
    </row>
    <row r="40" customFormat="false" ht="15.75" hidden="false" customHeight="false" outlineLevel="0" collapsed="false">
      <c r="A40" s="22" t="s">
        <v>28</v>
      </c>
      <c r="B40" s="15" t="s">
        <v>37</v>
      </c>
      <c r="C40" s="16" t="s">
        <v>17</v>
      </c>
      <c r="D40" s="16" t="s">
        <v>39</v>
      </c>
      <c r="E40" s="16" t="s">
        <v>29</v>
      </c>
      <c r="F40" s="16"/>
      <c r="G40" s="21" t="n">
        <f aca="false">G41</f>
        <v>79523.1</v>
      </c>
      <c r="H40" s="21"/>
    </row>
    <row r="41" customFormat="false" ht="31.5" hidden="false" customHeight="false" outlineLevel="0" collapsed="false">
      <c r="A41" s="22" t="s">
        <v>24</v>
      </c>
      <c r="B41" s="15" t="s">
        <v>37</v>
      </c>
      <c r="C41" s="16" t="s">
        <v>17</v>
      </c>
      <c r="D41" s="16" t="s">
        <v>39</v>
      </c>
      <c r="E41" s="16" t="s">
        <v>29</v>
      </c>
      <c r="F41" s="16" t="s">
        <v>25</v>
      </c>
      <c r="G41" s="21" t="n">
        <v>79523.1</v>
      </c>
      <c r="H41" s="21" t="n">
        <v>13293.4</v>
      </c>
    </row>
    <row r="42" customFormat="false" ht="63" hidden="false" customHeight="false" outlineLevel="0" collapsed="false">
      <c r="A42" s="22" t="s">
        <v>41</v>
      </c>
      <c r="B42" s="15" t="s">
        <v>37</v>
      </c>
      <c r="C42" s="16" t="s">
        <v>17</v>
      </c>
      <c r="D42" s="16" t="s">
        <v>39</v>
      </c>
      <c r="E42" s="16" t="s">
        <v>42</v>
      </c>
      <c r="F42" s="16"/>
      <c r="G42" s="21" t="n">
        <f aca="false">G43</f>
        <v>3025</v>
      </c>
      <c r="H42" s="21"/>
    </row>
    <row r="43" customFormat="false" ht="31.5" hidden="false" customHeight="false" outlineLevel="0" collapsed="false">
      <c r="A43" s="22" t="s">
        <v>24</v>
      </c>
      <c r="B43" s="15" t="s">
        <v>37</v>
      </c>
      <c r="C43" s="16" t="s">
        <v>17</v>
      </c>
      <c r="D43" s="16" t="s">
        <v>39</v>
      </c>
      <c r="E43" s="16" t="s">
        <v>42</v>
      </c>
      <c r="F43" s="16" t="s">
        <v>25</v>
      </c>
      <c r="G43" s="21" t="n">
        <v>3025</v>
      </c>
      <c r="H43" s="21" t="n">
        <v>403.7</v>
      </c>
    </row>
    <row r="44" customFormat="false" ht="94.5" hidden="false" customHeight="false" outlineLevel="0" collapsed="false">
      <c r="A44" s="23" t="s">
        <v>43</v>
      </c>
      <c r="B44" s="15" t="s">
        <v>37</v>
      </c>
      <c r="C44" s="16" t="s">
        <v>44</v>
      </c>
      <c r="D44" s="16" t="s">
        <v>39</v>
      </c>
      <c r="E44" s="16" t="s">
        <v>45</v>
      </c>
      <c r="F44" s="16"/>
      <c r="G44" s="21" t="n">
        <f aca="false">G45</f>
        <v>1732</v>
      </c>
      <c r="H44" s="21"/>
    </row>
    <row r="45" customFormat="false" ht="31.5" hidden="false" customHeight="false" outlineLevel="0" collapsed="false">
      <c r="A45" s="22" t="s">
        <v>24</v>
      </c>
      <c r="B45" s="15" t="s">
        <v>37</v>
      </c>
      <c r="C45" s="16" t="s">
        <v>17</v>
      </c>
      <c r="D45" s="16" t="s">
        <v>39</v>
      </c>
      <c r="E45" s="16" t="s">
        <v>45</v>
      </c>
      <c r="F45" s="16" t="s">
        <v>25</v>
      </c>
      <c r="G45" s="21" t="n">
        <v>1732</v>
      </c>
      <c r="H45" s="21" t="n">
        <v>278.8</v>
      </c>
    </row>
    <row r="46" customFormat="false" ht="126" hidden="false" customHeight="false" outlineLevel="0" collapsed="false">
      <c r="A46" s="23" t="s">
        <v>46</v>
      </c>
      <c r="B46" s="15" t="s">
        <v>37</v>
      </c>
      <c r="C46" s="16" t="s">
        <v>17</v>
      </c>
      <c r="D46" s="16" t="s">
        <v>39</v>
      </c>
      <c r="E46" s="16" t="s">
        <v>47</v>
      </c>
      <c r="F46" s="16"/>
      <c r="G46" s="21" t="n">
        <f aca="false">G47</f>
        <v>950</v>
      </c>
      <c r="H46" s="21"/>
    </row>
    <row r="47" customFormat="false" ht="31.5" hidden="false" customHeight="false" outlineLevel="0" collapsed="false">
      <c r="A47" s="22" t="s">
        <v>24</v>
      </c>
      <c r="B47" s="15" t="s">
        <v>37</v>
      </c>
      <c r="C47" s="16" t="s">
        <v>17</v>
      </c>
      <c r="D47" s="16" t="s">
        <v>39</v>
      </c>
      <c r="E47" s="16" t="s">
        <v>47</v>
      </c>
      <c r="F47" s="16" t="s">
        <v>25</v>
      </c>
      <c r="G47" s="21" t="n">
        <v>950</v>
      </c>
      <c r="H47" s="21" t="n">
        <v>157.2</v>
      </c>
    </row>
    <row r="48" customFormat="false" ht="141.75" hidden="false" customHeight="false" outlineLevel="0" collapsed="false">
      <c r="A48" s="22" t="s">
        <v>48</v>
      </c>
      <c r="B48" s="15" t="s">
        <v>37</v>
      </c>
      <c r="C48" s="16" t="s">
        <v>17</v>
      </c>
      <c r="D48" s="16" t="s">
        <v>39</v>
      </c>
      <c r="E48" s="16" t="s">
        <v>49</v>
      </c>
      <c r="F48" s="16"/>
      <c r="G48" s="21" t="n">
        <f aca="false">G49</f>
        <v>1655</v>
      </c>
      <c r="H48" s="21"/>
    </row>
    <row r="49" customFormat="false" ht="31.5" hidden="false" customHeight="false" outlineLevel="0" collapsed="false">
      <c r="A49" s="22" t="s">
        <v>24</v>
      </c>
      <c r="B49" s="15" t="s">
        <v>37</v>
      </c>
      <c r="C49" s="16" t="s">
        <v>17</v>
      </c>
      <c r="D49" s="16" t="s">
        <v>39</v>
      </c>
      <c r="E49" s="16" t="s">
        <v>49</v>
      </c>
      <c r="F49" s="16" t="s">
        <v>25</v>
      </c>
      <c r="G49" s="21" t="n">
        <v>1655</v>
      </c>
      <c r="H49" s="21" t="n">
        <v>300</v>
      </c>
    </row>
    <row r="50" customFormat="false" ht="31.5" hidden="false" customHeight="false" outlineLevel="0" collapsed="false">
      <c r="A50" s="24" t="s">
        <v>32</v>
      </c>
      <c r="B50" s="15" t="s">
        <v>37</v>
      </c>
      <c r="C50" s="16" t="s">
        <v>17</v>
      </c>
      <c r="D50" s="16" t="s">
        <v>39</v>
      </c>
      <c r="E50" s="16" t="s">
        <v>33</v>
      </c>
      <c r="F50" s="16"/>
      <c r="G50" s="21" t="n">
        <f aca="false">G51</f>
        <v>1800</v>
      </c>
      <c r="H50" s="21"/>
    </row>
    <row r="51" customFormat="false" ht="31.5" hidden="false" customHeight="false" outlineLevel="0" collapsed="false">
      <c r="A51" s="22" t="s">
        <v>24</v>
      </c>
      <c r="B51" s="15" t="s">
        <v>37</v>
      </c>
      <c r="C51" s="16" t="s">
        <v>17</v>
      </c>
      <c r="D51" s="16" t="s">
        <v>39</v>
      </c>
      <c r="E51" s="16" t="s">
        <v>33</v>
      </c>
      <c r="F51" s="16" t="s">
        <v>25</v>
      </c>
      <c r="G51" s="21" t="n">
        <v>1800</v>
      </c>
      <c r="H51" s="21" t="n">
        <v>429.3</v>
      </c>
    </row>
    <row r="52" customFormat="false" ht="15.75" hidden="false" customHeight="false" outlineLevel="0" collapsed="false">
      <c r="A52" s="20" t="s">
        <v>50</v>
      </c>
      <c r="B52" s="15" t="s">
        <v>37</v>
      </c>
      <c r="C52" s="16" t="s">
        <v>17</v>
      </c>
      <c r="D52" s="16" t="s">
        <v>51</v>
      </c>
      <c r="E52" s="16"/>
      <c r="F52" s="16"/>
      <c r="G52" s="21" t="n">
        <f aca="false">G53</f>
        <v>1224</v>
      </c>
      <c r="H52" s="21"/>
    </row>
    <row r="53" customFormat="false" ht="15.75" hidden="false" customHeight="false" outlineLevel="0" collapsed="false">
      <c r="A53" s="22" t="s">
        <v>50</v>
      </c>
      <c r="B53" s="15" t="s">
        <v>37</v>
      </c>
      <c r="C53" s="16" t="s">
        <v>17</v>
      </c>
      <c r="D53" s="16" t="s">
        <v>51</v>
      </c>
      <c r="E53" s="16" t="s">
        <v>52</v>
      </c>
      <c r="F53" s="16"/>
      <c r="G53" s="21" t="n">
        <f aca="false">G54</f>
        <v>1224</v>
      </c>
      <c r="H53" s="21"/>
    </row>
    <row r="54" customFormat="false" ht="15.75" hidden="false" customHeight="false" outlineLevel="0" collapsed="false">
      <c r="A54" s="22" t="s">
        <v>53</v>
      </c>
      <c r="B54" s="15" t="s">
        <v>37</v>
      </c>
      <c r="C54" s="16" t="s">
        <v>17</v>
      </c>
      <c r="D54" s="16" t="s">
        <v>51</v>
      </c>
      <c r="E54" s="16" t="s">
        <v>54</v>
      </c>
      <c r="F54" s="16"/>
      <c r="G54" s="21" t="n">
        <f aca="false">G55</f>
        <v>1224</v>
      </c>
      <c r="H54" s="21"/>
    </row>
    <row r="55" customFormat="false" ht="15.75" hidden="false" customHeight="false" outlineLevel="0" collapsed="false">
      <c r="A55" s="22" t="s">
        <v>55</v>
      </c>
      <c r="B55" s="15" t="s">
        <v>37</v>
      </c>
      <c r="C55" s="16" t="s">
        <v>17</v>
      </c>
      <c r="D55" s="16" t="s">
        <v>51</v>
      </c>
      <c r="E55" s="16" t="s">
        <v>54</v>
      </c>
      <c r="F55" s="16" t="s">
        <v>56</v>
      </c>
      <c r="G55" s="21" t="n">
        <v>1224</v>
      </c>
      <c r="H55" s="21" t="n">
        <v>0</v>
      </c>
    </row>
    <row r="56" customFormat="false" ht="15.75" hidden="false" customHeight="false" outlineLevel="0" collapsed="false">
      <c r="A56" s="20" t="s">
        <v>57</v>
      </c>
      <c r="B56" s="15" t="s">
        <v>37</v>
      </c>
      <c r="C56" s="16" t="s">
        <v>17</v>
      </c>
      <c r="D56" s="16" t="s">
        <v>58</v>
      </c>
      <c r="E56" s="16"/>
      <c r="F56" s="16"/>
      <c r="G56" s="21" t="n">
        <f aca="false">G57+G62</f>
        <v>18970</v>
      </c>
      <c r="H56" s="21"/>
    </row>
    <row r="57" customFormat="false" ht="78.75" hidden="false" customHeight="false" outlineLevel="0" collapsed="false">
      <c r="A57" s="22" t="s">
        <v>40</v>
      </c>
      <c r="B57" s="15" t="s">
        <v>37</v>
      </c>
      <c r="C57" s="16" t="s">
        <v>17</v>
      </c>
      <c r="D57" s="16" t="s">
        <v>58</v>
      </c>
      <c r="E57" s="16" t="s">
        <v>21</v>
      </c>
      <c r="F57" s="16"/>
      <c r="G57" s="21" t="n">
        <f aca="false">G58+G60</f>
        <v>17770</v>
      </c>
      <c r="H57" s="21"/>
    </row>
    <row r="58" customFormat="false" ht="15.75" hidden="false" customHeight="false" outlineLevel="0" collapsed="false">
      <c r="A58" s="22" t="s">
        <v>59</v>
      </c>
      <c r="B58" s="15" t="s">
        <v>37</v>
      </c>
      <c r="C58" s="16" t="s">
        <v>17</v>
      </c>
      <c r="D58" s="16" t="s">
        <v>58</v>
      </c>
      <c r="E58" s="16" t="s">
        <v>29</v>
      </c>
      <c r="F58" s="16"/>
      <c r="G58" s="21" t="n">
        <f aca="false">G59</f>
        <v>17758</v>
      </c>
      <c r="H58" s="21"/>
    </row>
    <row r="59" customFormat="false" ht="31.5" hidden="false" customHeight="false" outlineLevel="0" collapsed="false">
      <c r="A59" s="22" t="s">
        <v>24</v>
      </c>
      <c r="B59" s="15" t="s">
        <v>37</v>
      </c>
      <c r="C59" s="16" t="s">
        <v>17</v>
      </c>
      <c r="D59" s="16" t="s">
        <v>58</v>
      </c>
      <c r="E59" s="16" t="s">
        <v>29</v>
      </c>
      <c r="F59" s="16" t="s">
        <v>25</v>
      </c>
      <c r="G59" s="21" t="n">
        <v>17758</v>
      </c>
      <c r="H59" s="21" t="n">
        <v>2896.5</v>
      </c>
    </row>
    <row r="60" customFormat="false" ht="31.5" hidden="false" customHeight="false" outlineLevel="0" collapsed="false">
      <c r="A60" s="24" t="s">
        <v>32</v>
      </c>
      <c r="B60" s="15" t="s">
        <v>37</v>
      </c>
      <c r="C60" s="16" t="s">
        <v>17</v>
      </c>
      <c r="D60" s="16" t="s">
        <v>58</v>
      </c>
      <c r="E60" s="16" t="s">
        <v>33</v>
      </c>
      <c r="F60" s="16"/>
      <c r="G60" s="21" t="n">
        <f aca="false">G61</f>
        <v>12</v>
      </c>
      <c r="H60" s="21"/>
    </row>
    <row r="61" customFormat="false" ht="31.5" hidden="false" customHeight="false" outlineLevel="0" collapsed="false">
      <c r="A61" s="22" t="s">
        <v>24</v>
      </c>
      <c r="B61" s="15" t="s">
        <v>37</v>
      </c>
      <c r="C61" s="16" t="s">
        <v>17</v>
      </c>
      <c r="D61" s="16" t="s">
        <v>58</v>
      </c>
      <c r="E61" s="16" t="s">
        <v>33</v>
      </c>
      <c r="F61" s="16" t="s">
        <v>25</v>
      </c>
      <c r="G61" s="21" t="n">
        <v>12</v>
      </c>
      <c r="H61" s="21" t="n">
        <v>2.8</v>
      </c>
    </row>
    <row r="62" customFormat="false" ht="63" hidden="false" customHeight="false" outlineLevel="0" collapsed="false">
      <c r="A62" s="22" t="s">
        <v>60</v>
      </c>
      <c r="B62" s="15" t="s">
        <v>37</v>
      </c>
      <c r="C62" s="16" t="s">
        <v>17</v>
      </c>
      <c r="D62" s="16" t="s">
        <v>58</v>
      </c>
      <c r="E62" s="16" t="s">
        <v>61</v>
      </c>
      <c r="F62" s="16"/>
      <c r="G62" s="21" t="n">
        <f aca="false">G63</f>
        <v>1200</v>
      </c>
      <c r="H62" s="21"/>
    </row>
    <row r="63" customFormat="false" ht="63" hidden="false" customHeight="false" outlineLevel="0" collapsed="false">
      <c r="A63" s="22" t="s">
        <v>62</v>
      </c>
      <c r="B63" s="15" t="s">
        <v>37</v>
      </c>
      <c r="C63" s="16" t="s">
        <v>17</v>
      </c>
      <c r="D63" s="16" t="s">
        <v>58</v>
      </c>
      <c r="E63" s="16" t="s">
        <v>63</v>
      </c>
      <c r="F63" s="16"/>
      <c r="G63" s="21" t="n">
        <f aca="false">G64</f>
        <v>1200</v>
      </c>
      <c r="H63" s="21"/>
    </row>
    <row r="64" customFormat="false" ht="31.5" hidden="false" customHeight="false" outlineLevel="0" collapsed="false">
      <c r="A64" s="22" t="s">
        <v>24</v>
      </c>
      <c r="B64" s="15" t="s">
        <v>37</v>
      </c>
      <c r="C64" s="16" t="s">
        <v>17</v>
      </c>
      <c r="D64" s="16" t="s">
        <v>58</v>
      </c>
      <c r="E64" s="16" t="s">
        <v>63</v>
      </c>
      <c r="F64" s="16" t="s">
        <v>25</v>
      </c>
      <c r="G64" s="21" t="n">
        <v>1200</v>
      </c>
      <c r="H64" s="21" t="n">
        <v>179</v>
      </c>
    </row>
    <row r="65" customFormat="false" ht="15.75" hidden="false" customHeight="false" outlineLevel="0" collapsed="false">
      <c r="A65" s="26" t="s">
        <v>64</v>
      </c>
      <c r="B65" s="15" t="s">
        <v>37</v>
      </c>
      <c r="C65" s="19" t="s">
        <v>19</v>
      </c>
      <c r="D65" s="16"/>
      <c r="E65" s="16"/>
      <c r="F65" s="16"/>
      <c r="G65" s="25" t="n">
        <f aca="false">G66+G70</f>
        <v>3820</v>
      </c>
      <c r="H65" s="21"/>
    </row>
    <row r="66" customFormat="false" ht="31.5" hidden="false" customHeight="false" outlineLevel="0" collapsed="false">
      <c r="A66" s="20" t="s">
        <v>65</v>
      </c>
      <c r="B66" s="15" t="s">
        <v>37</v>
      </c>
      <c r="C66" s="16" t="s">
        <v>19</v>
      </c>
      <c r="D66" s="16" t="s">
        <v>27</v>
      </c>
      <c r="E66" s="16"/>
      <c r="F66" s="16"/>
      <c r="G66" s="21" t="n">
        <f aca="false">G67</f>
        <v>3186</v>
      </c>
      <c r="H66" s="21"/>
    </row>
    <row r="67" customFormat="false" ht="31.5" hidden="false" customHeight="false" outlineLevel="0" collapsed="false">
      <c r="A67" s="23" t="s">
        <v>20</v>
      </c>
      <c r="B67" s="15" t="s">
        <v>37</v>
      </c>
      <c r="C67" s="16" t="s">
        <v>19</v>
      </c>
      <c r="D67" s="16" t="s">
        <v>27</v>
      </c>
      <c r="E67" s="16" t="s">
        <v>66</v>
      </c>
      <c r="F67" s="16"/>
      <c r="G67" s="21" t="n">
        <f aca="false">G68</f>
        <v>3186</v>
      </c>
      <c r="H67" s="21"/>
    </row>
    <row r="68" customFormat="false" ht="126" hidden="false" customHeight="false" outlineLevel="0" collapsed="false">
      <c r="A68" s="23" t="s">
        <v>67</v>
      </c>
      <c r="B68" s="15" t="s">
        <v>37</v>
      </c>
      <c r="C68" s="16" t="s">
        <v>19</v>
      </c>
      <c r="D68" s="16" t="s">
        <v>27</v>
      </c>
      <c r="E68" s="16" t="s">
        <v>68</v>
      </c>
      <c r="F68" s="16"/>
      <c r="G68" s="21" t="n">
        <f aca="false">G69</f>
        <v>3186</v>
      </c>
      <c r="H68" s="21"/>
    </row>
    <row r="69" customFormat="false" ht="31.5" hidden="false" customHeight="false" outlineLevel="0" collapsed="false">
      <c r="A69" s="22" t="s">
        <v>24</v>
      </c>
      <c r="B69" s="15" t="s">
        <v>37</v>
      </c>
      <c r="C69" s="16" t="s">
        <v>19</v>
      </c>
      <c r="D69" s="16" t="s">
        <v>27</v>
      </c>
      <c r="E69" s="16" t="s">
        <v>68</v>
      </c>
      <c r="F69" s="16" t="s">
        <v>25</v>
      </c>
      <c r="G69" s="21" t="n">
        <v>3186</v>
      </c>
      <c r="H69" s="21" t="n">
        <v>465</v>
      </c>
    </row>
    <row r="70" customFormat="false" ht="15.75" hidden="false" customHeight="false" outlineLevel="0" collapsed="false">
      <c r="A70" s="20" t="s">
        <v>69</v>
      </c>
      <c r="B70" s="15" t="s">
        <v>37</v>
      </c>
      <c r="C70" s="16" t="s">
        <v>19</v>
      </c>
      <c r="D70" s="16" t="s">
        <v>39</v>
      </c>
      <c r="E70" s="16"/>
      <c r="F70" s="16"/>
      <c r="G70" s="21" t="n">
        <f aca="false">G71</f>
        <v>634</v>
      </c>
      <c r="H70" s="21"/>
    </row>
    <row r="71" customFormat="false" ht="31.5" hidden="false" customHeight="false" outlineLevel="0" collapsed="false">
      <c r="A71" s="22" t="s">
        <v>70</v>
      </c>
      <c r="B71" s="15" t="s">
        <v>37</v>
      </c>
      <c r="C71" s="16" t="s">
        <v>19</v>
      </c>
      <c r="D71" s="16" t="s">
        <v>39</v>
      </c>
      <c r="E71" s="16" t="s">
        <v>71</v>
      </c>
      <c r="F71" s="16"/>
      <c r="G71" s="21" t="n">
        <f aca="false">G72</f>
        <v>634</v>
      </c>
      <c r="H71" s="21"/>
    </row>
    <row r="72" customFormat="false" ht="31.5" hidden="false" customHeight="false" outlineLevel="0" collapsed="false">
      <c r="A72" s="22" t="s">
        <v>72</v>
      </c>
      <c r="B72" s="15" t="s">
        <v>37</v>
      </c>
      <c r="C72" s="16" t="s">
        <v>19</v>
      </c>
      <c r="D72" s="16" t="s">
        <v>39</v>
      </c>
      <c r="E72" s="16" t="s">
        <v>73</v>
      </c>
      <c r="F72" s="16"/>
      <c r="G72" s="21" t="n">
        <f aca="false">G73</f>
        <v>634</v>
      </c>
      <c r="H72" s="21"/>
    </row>
    <row r="73" customFormat="false" ht="31.5" hidden="false" customHeight="false" outlineLevel="0" collapsed="false">
      <c r="A73" s="22" t="s">
        <v>24</v>
      </c>
      <c r="B73" s="15" t="s">
        <v>37</v>
      </c>
      <c r="C73" s="16" t="s">
        <v>19</v>
      </c>
      <c r="D73" s="16" t="s">
        <v>39</v>
      </c>
      <c r="E73" s="16" t="s">
        <v>73</v>
      </c>
      <c r="F73" s="16" t="s">
        <v>25</v>
      </c>
      <c r="G73" s="21" t="n">
        <v>634</v>
      </c>
      <c r="H73" s="21" t="n">
        <v>0</v>
      </c>
    </row>
    <row r="74" customFormat="false" ht="31.5" hidden="false" customHeight="false" outlineLevel="0" collapsed="false">
      <c r="A74" s="26" t="s">
        <v>74</v>
      </c>
      <c r="B74" s="15" t="s">
        <v>37</v>
      </c>
      <c r="C74" s="19" t="s">
        <v>27</v>
      </c>
      <c r="D74" s="16"/>
      <c r="E74" s="16"/>
      <c r="F74" s="16"/>
      <c r="G74" s="25" t="n">
        <f aca="false">G75+G82</f>
        <v>6038</v>
      </c>
      <c r="H74" s="21"/>
    </row>
    <row r="75" customFormat="false" ht="63" hidden="false" customHeight="false" outlineLevel="0" collapsed="false">
      <c r="A75" s="20" t="s">
        <v>75</v>
      </c>
      <c r="B75" s="15" t="s">
        <v>37</v>
      </c>
      <c r="C75" s="16" t="s">
        <v>27</v>
      </c>
      <c r="D75" s="16" t="s">
        <v>76</v>
      </c>
      <c r="E75" s="16"/>
      <c r="F75" s="16"/>
      <c r="G75" s="21" t="n">
        <f aca="false">G79+G76</f>
        <v>3094</v>
      </c>
      <c r="H75" s="21"/>
    </row>
    <row r="76" customFormat="false" ht="47.25" hidden="false" customHeight="false" outlineLevel="0" collapsed="false">
      <c r="A76" s="22" t="s">
        <v>77</v>
      </c>
      <c r="B76" s="15" t="s">
        <v>37</v>
      </c>
      <c r="C76" s="16" t="s">
        <v>27</v>
      </c>
      <c r="D76" s="16" t="s">
        <v>76</v>
      </c>
      <c r="E76" s="16" t="s">
        <v>78</v>
      </c>
      <c r="F76" s="16"/>
      <c r="G76" s="21" t="n">
        <f aca="false">G77</f>
        <v>1189</v>
      </c>
      <c r="H76" s="21"/>
    </row>
    <row r="77" customFormat="false" ht="63" hidden="false" customHeight="false" outlineLevel="0" collapsed="false">
      <c r="A77" s="22" t="s">
        <v>79</v>
      </c>
      <c r="B77" s="15" t="s">
        <v>37</v>
      </c>
      <c r="C77" s="16" t="s">
        <v>27</v>
      </c>
      <c r="D77" s="16" t="s">
        <v>76</v>
      </c>
      <c r="E77" s="16" t="s">
        <v>80</v>
      </c>
      <c r="F77" s="16"/>
      <c r="G77" s="21" t="n">
        <f aca="false">G78</f>
        <v>1189</v>
      </c>
      <c r="H77" s="21"/>
    </row>
    <row r="78" customFormat="false" ht="31.5" hidden="false" customHeight="false" outlineLevel="0" collapsed="false">
      <c r="A78" s="22" t="s">
        <v>24</v>
      </c>
      <c r="B78" s="15" t="s">
        <v>37</v>
      </c>
      <c r="C78" s="16" t="s">
        <v>27</v>
      </c>
      <c r="D78" s="16" t="s">
        <v>76</v>
      </c>
      <c r="E78" s="16" t="s">
        <v>80</v>
      </c>
      <c r="F78" s="16" t="s">
        <v>25</v>
      </c>
      <c r="G78" s="21" t="n">
        <v>1189</v>
      </c>
      <c r="H78" s="21" t="n">
        <v>0</v>
      </c>
    </row>
    <row r="79" customFormat="false" ht="15.75" hidden="false" customHeight="false" outlineLevel="0" collapsed="false">
      <c r="A79" s="23" t="s">
        <v>81</v>
      </c>
      <c r="B79" s="15" t="s">
        <v>37</v>
      </c>
      <c r="C79" s="16" t="s">
        <v>27</v>
      </c>
      <c r="D79" s="16" t="s">
        <v>76</v>
      </c>
      <c r="E79" s="16" t="s">
        <v>82</v>
      </c>
      <c r="F79" s="16"/>
      <c r="G79" s="21" t="n">
        <f aca="false">G80</f>
        <v>1905</v>
      </c>
      <c r="H79" s="21"/>
    </row>
    <row r="80" customFormat="false" ht="47.25" hidden="false" customHeight="false" outlineLevel="0" collapsed="false">
      <c r="A80" s="23" t="s">
        <v>83</v>
      </c>
      <c r="B80" s="15" t="s">
        <v>37</v>
      </c>
      <c r="C80" s="16" t="s">
        <v>27</v>
      </c>
      <c r="D80" s="16" t="s">
        <v>76</v>
      </c>
      <c r="E80" s="16" t="s">
        <v>84</v>
      </c>
      <c r="F80" s="16"/>
      <c r="G80" s="21" t="n">
        <f aca="false">G81</f>
        <v>1905</v>
      </c>
      <c r="H80" s="21"/>
    </row>
    <row r="81" customFormat="false" ht="31.5" hidden="false" customHeight="false" outlineLevel="0" collapsed="false">
      <c r="A81" s="22" t="s">
        <v>24</v>
      </c>
      <c r="B81" s="15" t="s">
        <v>37</v>
      </c>
      <c r="C81" s="16" t="s">
        <v>27</v>
      </c>
      <c r="D81" s="16" t="s">
        <v>76</v>
      </c>
      <c r="E81" s="16" t="s">
        <v>84</v>
      </c>
      <c r="F81" s="16" t="s">
        <v>25</v>
      </c>
      <c r="G81" s="21" t="n">
        <v>1905</v>
      </c>
      <c r="H81" s="21" t="n">
        <v>2.4</v>
      </c>
    </row>
    <row r="82" customFormat="false" ht="47.25" hidden="false" customHeight="false" outlineLevel="0" collapsed="false">
      <c r="A82" s="22" t="s">
        <v>85</v>
      </c>
      <c r="B82" s="15" t="s">
        <v>37</v>
      </c>
      <c r="C82" s="16" t="s">
        <v>27</v>
      </c>
      <c r="D82" s="16" t="s">
        <v>86</v>
      </c>
      <c r="E82" s="16"/>
      <c r="F82" s="16"/>
      <c r="G82" s="21" t="n">
        <f aca="false">G83+G90</f>
        <v>2944</v>
      </c>
      <c r="H82" s="21"/>
    </row>
    <row r="83" customFormat="false" ht="47.25" hidden="false" customHeight="false" outlineLevel="0" collapsed="false">
      <c r="A83" s="22" t="s">
        <v>87</v>
      </c>
      <c r="B83" s="15" t="s">
        <v>37</v>
      </c>
      <c r="C83" s="16" t="s">
        <v>27</v>
      </c>
      <c r="D83" s="16" t="s">
        <v>86</v>
      </c>
      <c r="E83" s="16" t="s">
        <v>88</v>
      </c>
      <c r="F83" s="16"/>
      <c r="G83" s="21" t="n">
        <f aca="false">G84+G86+G88</f>
        <v>2344</v>
      </c>
      <c r="H83" s="21"/>
    </row>
    <row r="84" customFormat="false" ht="31.5" hidden="false" customHeight="false" outlineLevel="0" collapsed="false">
      <c r="A84" s="22" t="s">
        <v>89</v>
      </c>
      <c r="B84" s="15" t="s">
        <v>37</v>
      </c>
      <c r="C84" s="16" t="s">
        <v>27</v>
      </c>
      <c r="D84" s="16" t="s">
        <v>86</v>
      </c>
      <c r="E84" s="16" t="s">
        <v>90</v>
      </c>
      <c r="F84" s="16"/>
      <c r="G84" s="21" t="n">
        <f aca="false">G85</f>
        <v>613</v>
      </c>
      <c r="H84" s="21"/>
    </row>
    <row r="85" customFormat="false" ht="31.5" hidden="false" customHeight="false" outlineLevel="0" collapsed="false">
      <c r="A85" s="22" t="s">
        <v>24</v>
      </c>
      <c r="B85" s="15" t="s">
        <v>37</v>
      </c>
      <c r="C85" s="16" t="s">
        <v>27</v>
      </c>
      <c r="D85" s="16" t="s">
        <v>86</v>
      </c>
      <c r="E85" s="16" t="s">
        <v>90</v>
      </c>
      <c r="F85" s="16" t="s">
        <v>25</v>
      </c>
      <c r="G85" s="21" t="n">
        <v>613</v>
      </c>
      <c r="H85" s="21" t="n">
        <v>0</v>
      </c>
    </row>
    <row r="86" customFormat="false" ht="63" hidden="false" customHeight="false" outlineLevel="0" collapsed="false">
      <c r="A86" s="22" t="s">
        <v>91</v>
      </c>
      <c r="B86" s="15" t="s">
        <v>37</v>
      </c>
      <c r="C86" s="16" t="s">
        <v>27</v>
      </c>
      <c r="D86" s="16" t="s">
        <v>86</v>
      </c>
      <c r="E86" s="16" t="s">
        <v>92</v>
      </c>
      <c r="F86" s="16"/>
      <c r="G86" s="21" t="n">
        <f aca="false">G87</f>
        <v>811</v>
      </c>
      <c r="H86" s="21"/>
    </row>
    <row r="87" customFormat="false" ht="31.5" hidden="false" customHeight="false" outlineLevel="0" collapsed="false">
      <c r="A87" s="22" t="s">
        <v>24</v>
      </c>
      <c r="B87" s="15" t="s">
        <v>37</v>
      </c>
      <c r="C87" s="16" t="s">
        <v>27</v>
      </c>
      <c r="D87" s="16" t="s">
        <v>86</v>
      </c>
      <c r="E87" s="16" t="s">
        <v>92</v>
      </c>
      <c r="F87" s="16" t="s">
        <v>25</v>
      </c>
      <c r="G87" s="21" t="n">
        <v>811</v>
      </c>
      <c r="H87" s="21" t="n">
        <v>0</v>
      </c>
    </row>
    <row r="88" customFormat="false" ht="63" hidden="false" customHeight="false" outlineLevel="0" collapsed="false">
      <c r="A88" s="22" t="s">
        <v>93</v>
      </c>
      <c r="B88" s="15" t="s">
        <v>37</v>
      </c>
      <c r="C88" s="16" t="s">
        <v>27</v>
      </c>
      <c r="D88" s="16" t="s">
        <v>86</v>
      </c>
      <c r="E88" s="16" t="s">
        <v>94</v>
      </c>
      <c r="F88" s="16"/>
      <c r="G88" s="21" t="n">
        <f aca="false">G89</f>
        <v>920</v>
      </c>
      <c r="H88" s="21"/>
    </row>
    <row r="89" customFormat="false" ht="31.5" hidden="false" customHeight="false" outlineLevel="0" collapsed="false">
      <c r="A89" s="22" t="s">
        <v>24</v>
      </c>
      <c r="B89" s="15" t="s">
        <v>37</v>
      </c>
      <c r="C89" s="16" t="s">
        <v>27</v>
      </c>
      <c r="D89" s="16" t="s">
        <v>86</v>
      </c>
      <c r="E89" s="16" t="s">
        <v>94</v>
      </c>
      <c r="F89" s="16" t="s">
        <v>25</v>
      </c>
      <c r="G89" s="21" t="n">
        <v>920</v>
      </c>
      <c r="H89" s="21" t="n">
        <v>0</v>
      </c>
    </row>
    <row r="90" customFormat="false" ht="15.75" hidden="false" customHeight="false" outlineLevel="0" collapsed="false">
      <c r="A90" s="22" t="s">
        <v>95</v>
      </c>
      <c r="B90" s="15" t="s">
        <v>37</v>
      </c>
      <c r="C90" s="16" t="s">
        <v>27</v>
      </c>
      <c r="D90" s="16" t="s">
        <v>86</v>
      </c>
      <c r="E90" s="16" t="s">
        <v>96</v>
      </c>
      <c r="F90" s="16"/>
      <c r="G90" s="21" t="n">
        <f aca="false">G91</f>
        <v>600</v>
      </c>
      <c r="H90" s="21"/>
    </row>
    <row r="91" customFormat="false" ht="141.75" hidden="false" customHeight="false" outlineLevel="0" collapsed="false">
      <c r="A91" s="22" t="s">
        <v>97</v>
      </c>
      <c r="B91" s="15" t="s">
        <v>37</v>
      </c>
      <c r="C91" s="16" t="s">
        <v>27</v>
      </c>
      <c r="D91" s="16" t="s">
        <v>86</v>
      </c>
      <c r="E91" s="16" t="s">
        <v>98</v>
      </c>
      <c r="F91" s="16"/>
      <c r="G91" s="21" t="n">
        <f aca="false">G92</f>
        <v>600</v>
      </c>
      <c r="H91" s="21"/>
    </row>
    <row r="92" customFormat="false" ht="31.5" hidden="false" customHeight="false" outlineLevel="0" collapsed="false">
      <c r="A92" s="22" t="s">
        <v>24</v>
      </c>
      <c r="B92" s="15" t="s">
        <v>37</v>
      </c>
      <c r="C92" s="16" t="s">
        <v>99</v>
      </c>
      <c r="D92" s="16" t="s">
        <v>86</v>
      </c>
      <c r="E92" s="16" t="s">
        <v>98</v>
      </c>
      <c r="F92" s="16" t="s">
        <v>25</v>
      </c>
      <c r="G92" s="21" t="n">
        <v>600</v>
      </c>
      <c r="H92" s="21" t="n">
        <v>0</v>
      </c>
    </row>
    <row r="93" customFormat="false" ht="15.75" hidden="false" customHeight="false" outlineLevel="0" collapsed="false">
      <c r="A93" s="26" t="s">
        <v>100</v>
      </c>
      <c r="B93" s="15" t="s">
        <v>37</v>
      </c>
      <c r="C93" s="19" t="s">
        <v>39</v>
      </c>
      <c r="D93" s="16"/>
      <c r="E93" s="16"/>
      <c r="F93" s="16"/>
      <c r="G93" s="25" t="n">
        <f aca="false">G94+G108+G101+G98</f>
        <v>67077.9</v>
      </c>
      <c r="H93" s="21"/>
    </row>
    <row r="94" customFormat="false" ht="15.75" hidden="false" customHeight="false" outlineLevel="0" collapsed="false">
      <c r="A94" s="20" t="s">
        <v>101</v>
      </c>
      <c r="B94" s="15" t="s">
        <v>37</v>
      </c>
      <c r="C94" s="16" t="s">
        <v>39</v>
      </c>
      <c r="D94" s="16" t="s">
        <v>102</v>
      </c>
      <c r="E94" s="16"/>
      <c r="F94" s="16"/>
      <c r="G94" s="21" t="n">
        <f aca="false">G95</f>
        <v>22</v>
      </c>
      <c r="H94" s="21"/>
    </row>
    <row r="95" customFormat="false" ht="15.75" hidden="false" customHeight="false" outlineLevel="0" collapsed="false">
      <c r="A95" s="22" t="s">
        <v>103</v>
      </c>
      <c r="B95" s="15" t="s">
        <v>37</v>
      </c>
      <c r="C95" s="16" t="s">
        <v>39</v>
      </c>
      <c r="D95" s="16" t="s">
        <v>102</v>
      </c>
      <c r="E95" s="16" t="s">
        <v>104</v>
      </c>
      <c r="F95" s="16"/>
      <c r="G95" s="21" t="n">
        <f aca="false">G96</f>
        <v>22</v>
      </c>
      <c r="H95" s="21"/>
    </row>
    <row r="96" customFormat="false" ht="31.5" hidden="false" customHeight="false" outlineLevel="0" collapsed="false">
      <c r="A96" s="22" t="s">
        <v>105</v>
      </c>
      <c r="B96" s="15" t="s">
        <v>37</v>
      </c>
      <c r="C96" s="16" t="s">
        <v>39</v>
      </c>
      <c r="D96" s="16" t="s">
        <v>102</v>
      </c>
      <c r="E96" s="16" t="s">
        <v>106</v>
      </c>
      <c r="F96" s="16"/>
      <c r="G96" s="21" t="n">
        <f aca="false">G97</f>
        <v>22</v>
      </c>
      <c r="H96" s="21"/>
    </row>
    <row r="97" customFormat="false" ht="31.5" hidden="false" customHeight="false" outlineLevel="0" collapsed="false">
      <c r="A97" s="22" t="s">
        <v>24</v>
      </c>
      <c r="B97" s="15" t="s">
        <v>37</v>
      </c>
      <c r="C97" s="16" t="s">
        <v>39</v>
      </c>
      <c r="D97" s="16" t="s">
        <v>102</v>
      </c>
      <c r="E97" s="16" t="s">
        <v>106</v>
      </c>
      <c r="F97" s="16" t="s">
        <v>25</v>
      </c>
      <c r="G97" s="21" t="n">
        <v>22</v>
      </c>
      <c r="H97" s="21" t="n">
        <v>0</v>
      </c>
    </row>
    <row r="98" customFormat="false" ht="15.75" hidden="false" customHeight="false" outlineLevel="0" collapsed="false">
      <c r="A98" s="20" t="s">
        <v>107</v>
      </c>
      <c r="B98" s="15" t="s">
        <v>37</v>
      </c>
      <c r="C98" s="16" t="s">
        <v>39</v>
      </c>
      <c r="D98" s="16" t="s">
        <v>108</v>
      </c>
      <c r="E98" s="16"/>
      <c r="F98" s="16"/>
      <c r="G98" s="21" t="n">
        <f aca="false">G99</f>
        <v>99.9</v>
      </c>
      <c r="H98" s="21"/>
    </row>
    <row r="99" customFormat="false" ht="47.25" hidden="false" customHeight="false" outlineLevel="0" collapsed="false">
      <c r="A99" s="22" t="s">
        <v>109</v>
      </c>
      <c r="B99" s="15" t="s">
        <v>37</v>
      </c>
      <c r="C99" s="16" t="s">
        <v>39</v>
      </c>
      <c r="D99" s="16" t="s">
        <v>108</v>
      </c>
      <c r="E99" s="16" t="s">
        <v>110</v>
      </c>
      <c r="F99" s="16"/>
      <c r="G99" s="21" t="n">
        <f aca="false">G100</f>
        <v>99.9</v>
      </c>
      <c r="H99" s="21"/>
    </row>
    <row r="100" customFormat="false" ht="15.75" hidden="false" customHeight="false" outlineLevel="0" collapsed="false">
      <c r="A100" s="22" t="s">
        <v>55</v>
      </c>
      <c r="B100" s="15" t="s">
        <v>37</v>
      </c>
      <c r="C100" s="16" t="s">
        <v>39</v>
      </c>
      <c r="D100" s="16" t="s">
        <v>108</v>
      </c>
      <c r="E100" s="16" t="s">
        <v>110</v>
      </c>
      <c r="F100" s="16" t="s">
        <v>56</v>
      </c>
      <c r="G100" s="21" t="n">
        <v>99.9</v>
      </c>
      <c r="H100" s="21" t="n">
        <v>99.9</v>
      </c>
    </row>
    <row r="101" customFormat="false" ht="15.75" hidden="false" customHeight="false" outlineLevel="0" collapsed="false">
      <c r="A101" s="20" t="s">
        <v>111</v>
      </c>
      <c r="B101" s="15" t="s">
        <v>37</v>
      </c>
      <c r="C101" s="16" t="s">
        <v>39</v>
      </c>
      <c r="D101" s="16" t="s">
        <v>76</v>
      </c>
      <c r="E101" s="16"/>
      <c r="F101" s="16"/>
      <c r="G101" s="21" t="n">
        <f aca="false">G102</f>
        <v>18050</v>
      </c>
      <c r="H101" s="21"/>
    </row>
    <row r="102" customFormat="false" ht="15.75" hidden="false" customHeight="false" outlineLevel="0" collapsed="false">
      <c r="A102" s="22" t="s">
        <v>112</v>
      </c>
      <c r="B102" s="27" t="s">
        <v>37</v>
      </c>
      <c r="C102" s="16" t="s">
        <v>39</v>
      </c>
      <c r="D102" s="16" t="s">
        <v>76</v>
      </c>
      <c r="E102" s="16" t="s">
        <v>113</v>
      </c>
      <c r="F102" s="16"/>
      <c r="G102" s="21" t="n">
        <f aca="false">G105+G103</f>
        <v>18050</v>
      </c>
      <c r="H102" s="21"/>
    </row>
    <row r="103" customFormat="false" ht="31.5" hidden="false" customHeight="false" outlineLevel="0" collapsed="false">
      <c r="A103" s="22" t="s">
        <v>114</v>
      </c>
      <c r="B103" s="15"/>
      <c r="C103" s="16"/>
      <c r="D103" s="16"/>
      <c r="E103" s="16" t="s">
        <v>115</v>
      </c>
      <c r="F103" s="16"/>
      <c r="G103" s="21" t="n">
        <f aca="false">G104</f>
        <v>16850</v>
      </c>
      <c r="H103" s="21"/>
    </row>
    <row r="104" customFormat="false" ht="15.75" hidden="false" customHeight="false" outlineLevel="0" collapsed="false">
      <c r="A104" s="22" t="s">
        <v>116</v>
      </c>
      <c r="B104" s="15" t="s">
        <v>37</v>
      </c>
      <c r="C104" s="16" t="s">
        <v>39</v>
      </c>
      <c r="D104" s="16" t="s">
        <v>76</v>
      </c>
      <c r="E104" s="16" t="s">
        <v>115</v>
      </c>
      <c r="F104" s="16" t="s">
        <v>117</v>
      </c>
      <c r="G104" s="21" t="n">
        <v>16850</v>
      </c>
      <c r="H104" s="21" t="n">
        <v>4546.2</v>
      </c>
    </row>
    <row r="105" customFormat="false" ht="31.5" hidden="false" customHeight="false" outlineLevel="0" collapsed="false">
      <c r="A105" s="22" t="s">
        <v>118</v>
      </c>
      <c r="B105" s="27" t="s">
        <v>37</v>
      </c>
      <c r="C105" s="16" t="s">
        <v>39</v>
      </c>
      <c r="D105" s="16" t="s">
        <v>76</v>
      </c>
      <c r="E105" s="16" t="s">
        <v>119</v>
      </c>
      <c r="F105" s="16"/>
      <c r="G105" s="21" t="n">
        <f aca="false">G106</f>
        <v>1200</v>
      </c>
      <c r="H105" s="21"/>
    </row>
    <row r="106" customFormat="false" ht="47.25" hidden="false" customHeight="false" outlineLevel="0" collapsed="false">
      <c r="A106" s="22" t="s">
        <v>120</v>
      </c>
      <c r="B106" s="15" t="s">
        <v>37</v>
      </c>
      <c r="C106" s="16" t="s">
        <v>39</v>
      </c>
      <c r="D106" s="16" t="s">
        <v>76</v>
      </c>
      <c r="E106" s="16" t="s">
        <v>121</v>
      </c>
      <c r="F106" s="16"/>
      <c r="G106" s="21" t="n">
        <f aca="false">G107</f>
        <v>1200</v>
      </c>
      <c r="H106" s="21"/>
    </row>
    <row r="107" customFormat="false" ht="31.5" hidden="false" customHeight="false" outlineLevel="0" collapsed="false">
      <c r="A107" s="22" t="s">
        <v>24</v>
      </c>
      <c r="B107" s="15" t="s">
        <v>37</v>
      </c>
      <c r="C107" s="16" t="s">
        <v>39</v>
      </c>
      <c r="D107" s="16" t="s">
        <v>76</v>
      </c>
      <c r="E107" s="16" t="s">
        <v>121</v>
      </c>
      <c r="F107" s="16" t="s">
        <v>25</v>
      </c>
      <c r="G107" s="21" t="n">
        <v>1200</v>
      </c>
      <c r="H107" s="21" t="n">
        <v>0</v>
      </c>
    </row>
    <row r="108" customFormat="false" ht="31.5" hidden="false" customHeight="false" outlineLevel="0" collapsed="false">
      <c r="A108" s="20" t="s">
        <v>122</v>
      </c>
      <c r="B108" s="15" t="s">
        <v>37</v>
      </c>
      <c r="C108" s="16" t="s">
        <v>39</v>
      </c>
      <c r="D108" s="16" t="s">
        <v>123</v>
      </c>
      <c r="E108" s="16"/>
      <c r="F108" s="16"/>
      <c r="G108" s="21" t="n">
        <f aca="false">G109+G111+G121+G118+G114+G125</f>
        <v>48906</v>
      </c>
      <c r="H108" s="21"/>
    </row>
    <row r="109" customFormat="false" ht="78.75" hidden="false" customHeight="false" outlineLevel="0" collapsed="false">
      <c r="A109" s="22" t="s">
        <v>124</v>
      </c>
      <c r="B109" s="15" t="s">
        <v>37</v>
      </c>
      <c r="C109" s="16" t="s">
        <v>39</v>
      </c>
      <c r="D109" s="16" t="s">
        <v>123</v>
      </c>
      <c r="E109" s="16" t="s">
        <v>125</v>
      </c>
      <c r="F109" s="16"/>
      <c r="G109" s="21" t="n">
        <f aca="false">G110</f>
        <v>5000</v>
      </c>
      <c r="H109" s="21"/>
    </row>
    <row r="110" customFormat="false" ht="31.5" hidden="false" customHeight="false" outlineLevel="0" collapsed="false">
      <c r="A110" s="22" t="s">
        <v>24</v>
      </c>
      <c r="B110" s="15" t="s">
        <v>37</v>
      </c>
      <c r="C110" s="16" t="s">
        <v>39</v>
      </c>
      <c r="D110" s="16" t="s">
        <v>123</v>
      </c>
      <c r="E110" s="16" t="s">
        <v>125</v>
      </c>
      <c r="F110" s="16" t="s">
        <v>25</v>
      </c>
      <c r="G110" s="21" t="n">
        <v>5000</v>
      </c>
      <c r="H110" s="21" t="n">
        <v>0</v>
      </c>
    </row>
    <row r="111" customFormat="false" ht="31.5" hidden="false" customHeight="false" outlineLevel="0" collapsed="false">
      <c r="A111" s="22" t="s">
        <v>126</v>
      </c>
      <c r="B111" s="15" t="s">
        <v>37</v>
      </c>
      <c r="C111" s="16" t="s">
        <v>39</v>
      </c>
      <c r="D111" s="16" t="s">
        <v>123</v>
      </c>
      <c r="E111" s="16" t="s">
        <v>127</v>
      </c>
      <c r="F111" s="16"/>
      <c r="G111" s="21" t="n">
        <f aca="false">G112</f>
        <v>1900</v>
      </c>
      <c r="H111" s="21"/>
    </row>
    <row r="112" customFormat="false" ht="15.75" hidden="false" customHeight="false" outlineLevel="0" collapsed="false">
      <c r="A112" s="22" t="s">
        <v>128</v>
      </c>
      <c r="B112" s="15" t="s">
        <v>37</v>
      </c>
      <c r="C112" s="16" t="s">
        <v>39</v>
      </c>
      <c r="D112" s="16" t="s">
        <v>123</v>
      </c>
      <c r="E112" s="16" t="s">
        <v>129</v>
      </c>
      <c r="F112" s="16"/>
      <c r="G112" s="21" t="n">
        <f aca="false">G113</f>
        <v>1900</v>
      </c>
      <c r="H112" s="21"/>
    </row>
    <row r="113" customFormat="false" ht="31.5" hidden="false" customHeight="false" outlineLevel="0" collapsed="false">
      <c r="A113" s="22" t="s">
        <v>24</v>
      </c>
      <c r="B113" s="15" t="s">
        <v>37</v>
      </c>
      <c r="C113" s="16" t="s">
        <v>39</v>
      </c>
      <c r="D113" s="16" t="s">
        <v>123</v>
      </c>
      <c r="E113" s="16" t="s">
        <v>129</v>
      </c>
      <c r="F113" s="16" t="s">
        <v>25</v>
      </c>
      <c r="G113" s="21" t="n">
        <v>1900</v>
      </c>
      <c r="H113" s="21" t="n">
        <v>75</v>
      </c>
    </row>
    <row r="114" customFormat="false" ht="31.5" hidden="false" customHeight="false" outlineLevel="0" collapsed="false">
      <c r="A114" s="23" t="s">
        <v>130</v>
      </c>
      <c r="B114" s="15" t="s">
        <v>37</v>
      </c>
      <c r="C114" s="28" t="s">
        <v>39</v>
      </c>
      <c r="D114" s="16" t="s">
        <v>123</v>
      </c>
      <c r="E114" s="16" t="s">
        <v>131</v>
      </c>
      <c r="F114" s="16"/>
      <c r="G114" s="21" t="n">
        <f aca="false">G115</f>
        <v>30396</v>
      </c>
      <c r="H114" s="21"/>
    </row>
    <row r="115" customFormat="false" ht="63" hidden="false" customHeight="false" outlineLevel="0" collapsed="false">
      <c r="A115" s="23" t="s">
        <v>132</v>
      </c>
      <c r="B115" s="15" t="s">
        <v>37</v>
      </c>
      <c r="C115" s="28" t="s">
        <v>39</v>
      </c>
      <c r="D115" s="16" t="s">
        <v>123</v>
      </c>
      <c r="E115" s="16" t="s">
        <v>133</v>
      </c>
      <c r="F115" s="16"/>
      <c r="G115" s="21" t="n">
        <f aca="false">G116</f>
        <v>30396</v>
      </c>
      <c r="H115" s="21"/>
    </row>
    <row r="116" customFormat="false" ht="110.25" hidden="false" customHeight="false" outlineLevel="0" collapsed="false">
      <c r="A116" s="23" t="s">
        <v>134</v>
      </c>
      <c r="B116" s="15" t="s">
        <v>37</v>
      </c>
      <c r="C116" s="28" t="s">
        <v>39</v>
      </c>
      <c r="D116" s="16" t="s">
        <v>123</v>
      </c>
      <c r="E116" s="16" t="s">
        <v>135</v>
      </c>
      <c r="F116" s="16"/>
      <c r="G116" s="21" t="n">
        <f aca="false">G117</f>
        <v>30396</v>
      </c>
      <c r="H116" s="21"/>
    </row>
    <row r="117" customFormat="false" ht="15.75" hidden="false" customHeight="false" outlineLevel="0" collapsed="false">
      <c r="A117" s="23" t="s">
        <v>136</v>
      </c>
      <c r="B117" s="15" t="s">
        <v>37</v>
      </c>
      <c r="C117" s="28" t="s">
        <v>39</v>
      </c>
      <c r="D117" s="16" t="s">
        <v>123</v>
      </c>
      <c r="E117" s="16" t="s">
        <v>135</v>
      </c>
      <c r="F117" s="16" t="s">
        <v>137</v>
      </c>
      <c r="G117" s="21" t="n">
        <v>30396</v>
      </c>
      <c r="H117" s="21" t="n">
        <v>0</v>
      </c>
    </row>
    <row r="118" customFormat="false" ht="15.75" hidden="false" customHeight="false" outlineLevel="0" collapsed="false">
      <c r="A118" s="22" t="s">
        <v>95</v>
      </c>
      <c r="B118" s="15" t="s">
        <v>37</v>
      </c>
      <c r="C118" s="28" t="s">
        <v>39</v>
      </c>
      <c r="D118" s="16" t="s">
        <v>123</v>
      </c>
      <c r="E118" s="16" t="s">
        <v>96</v>
      </c>
      <c r="F118" s="16"/>
      <c r="G118" s="21" t="n">
        <f aca="false">G119</f>
        <v>1227</v>
      </c>
      <c r="H118" s="21"/>
    </row>
    <row r="119" customFormat="false" ht="63" hidden="false" customHeight="false" outlineLevel="0" collapsed="false">
      <c r="A119" s="22" t="s">
        <v>138</v>
      </c>
      <c r="B119" s="15" t="s">
        <v>37</v>
      </c>
      <c r="C119" s="28" t="s">
        <v>39</v>
      </c>
      <c r="D119" s="16" t="s">
        <v>123</v>
      </c>
      <c r="E119" s="16" t="s">
        <v>139</v>
      </c>
      <c r="F119" s="16"/>
      <c r="G119" s="21" t="n">
        <f aca="false">G120</f>
        <v>1227</v>
      </c>
      <c r="H119" s="21"/>
    </row>
    <row r="120" customFormat="false" ht="15.75" hidden="false" customHeight="false" outlineLevel="0" collapsed="false">
      <c r="A120" s="22" t="s">
        <v>136</v>
      </c>
      <c r="B120" s="15" t="s">
        <v>37</v>
      </c>
      <c r="C120" s="28" t="s">
        <v>39</v>
      </c>
      <c r="D120" s="16" t="s">
        <v>123</v>
      </c>
      <c r="E120" s="16" t="s">
        <v>139</v>
      </c>
      <c r="F120" s="29" t="s">
        <v>137</v>
      </c>
      <c r="G120" s="21" t="n">
        <f aca="false">21899.6-20672.6</f>
        <v>1227</v>
      </c>
      <c r="H120" s="21" t="n">
        <v>0</v>
      </c>
    </row>
    <row r="121" customFormat="false" ht="31.5" hidden="false" customHeight="false" outlineLevel="0" collapsed="false">
      <c r="A121" s="23" t="s">
        <v>140</v>
      </c>
      <c r="B121" s="15" t="s">
        <v>37</v>
      </c>
      <c r="C121" s="16" t="s">
        <v>39</v>
      </c>
      <c r="D121" s="16" t="s">
        <v>123</v>
      </c>
      <c r="E121" s="16" t="s">
        <v>141</v>
      </c>
      <c r="F121" s="16"/>
      <c r="G121" s="21" t="n">
        <f aca="false">G122</f>
        <v>200</v>
      </c>
      <c r="H121" s="21"/>
    </row>
    <row r="122" customFormat="false" ht="78.75" hidden="false" customHeight="false" outlineLevel="0" collapsed="false">
      <c r="A122" s="22" t="s">
        <v>142</v>
      </c>
      <c r="B122" s="15" t="s">
        <v>37</v>
      </c>
      <c r="C122" s="16" t="s">
        <v>39</v>
      </c>
      <c r="D122" s="16" t="s">
        <v>123</v>
      </c>
      <c r="E122" s="16" t="s">
        <v>143</v>
      </c>
      <c r="F122" s="16"/>
      <c r="G122" s="21" t="n">
        <f aca="false">G123</f>
        <v>200</v>
      </c>
      <c r="H122" s="21"/>
    </row>
    <row r="123" customFormat="false" ht="31.5" hidden="false" customHeight="false" outlineLevel="0" collapsed="false">
      <c r="A123" s="22" t="s">
        <v>24</v>
      </c>
      <c r="B123" s="15" t="s">
        <v>37</v>
      </c>
      <c r="C123" s="16" t="s">
        <v>39</v>
      </c>
      <c r="D123" s="16" t="s">
        <v>123</v>
      </c>
      <c r="E123" s="16" t="s">
        <v>143</v>
      </c>
      <c r="F123" s="16" t="s">
        <v>25</v>
      </c>
      <c r="G123" s="21" t="n">
        <v>200</v>
      </c>
      <c r="H123" s="21" t="n">
        <v>33.1</v>
      </c>
    </row>
    <row r="124" customFormat="false" ht="31.5" hidden="false" customHeight="false" outlineLevel="0" collapsed="false">
      <c r="A124" s="22" t="s">
        <v>144</v>
      </c>
      <c r="B124" s="15" t="s">
        <v>37</v>
      </c>
      <c r="C124" s="16" t="s">
        <v>39</v>
      </c>
      <c r="D124" s="16" t="s">
        <v>123</v>
      </c>
      <c r="E124" s="16" t="s">
        <v>145</v>
      </c>
      <c r="F124" s="16"/>
      <c r="G124" s="21" t="n">
        <f aca="false">G125</f>
        <v>10183</v>
      </c>
      <c r="H124" s="21"/>
    </row>
    <row r="125" customFormat="false" ht="31.5" hidden="false" customHeight="false" outlineLevel="0" collapsed="false">
      <c r="A125" s="22" t="s">
        <v>114</v>
      </c>
      <c r="B125" s="15" t="s">
        <v>37</v>
      </c>
      <c r="C125" s="16" t="s">
        <v>39</v>
      </c>
      <c r="D125" s="16" t="s">
        <v>123</v>
      </c>
      <c r="E125" s="16" t="s">
        <v>146</v>
      </c>
      <c r="F125" s="16"/>
      <c r="G125" s="21" t="n">
        <f aca="false">G126</f>
        <v>10183</v>
      </c>
      <c r="H125" s="21"/>
    </row>
    <row r="126" customFormat="false" ht="15.75" hidden="false" customHeight="false" outlineLevel="0" collapsed="false">
      <c r="A126" s="22" t="s">
        <v>116</v>
      </c>
      <c r="B126" s="15" t="s">
        <v>37</v>
      </c>
      <c r="C126" s="16" t="s">
        <v>39</v>
      </c>
      <c r="D126" s="16" t="s">
        <v>123</v>
      </c>
      <c r="E126" s="16" t="s">
        <v>146</v>
      </c>
      <c r="F126" s="16" t="s">
        <v>117</v>
      </c>
      <c r="G126" s="21" t="n">
        <v>10183</v>
      </c>
      <c r="H126" s="21" t="n">
        <v>626</v>
      </c>
    </row>
    <row r="127" customFormat="false" ht="15.75" hidden="false" customHeight="false" outlineLevel="0" collapsed="false">
      <c r="A127" s="18" t="s">
        <v>147</v>
      </c>
      <c r="B127" s="15" t="s">
        <v>37</v>
      </c>
      <c r="C127" s="19" t="s">
        <v>148</v>
      </c>
      <c r="D127" s="16"/>
      <c r="E127" s="16"/>
      <c r="F127" s="16"/>
      <c r="G127" s="25" t="n">
        <f aca="false">G128+G149</f>
        <v>70470.5</v>
      </c>
      <c r="H127" s="21"/>
    </row>
    <row r="128" customFormat="false" ht="15.75" hidden="false" customHeight="false" outlineLevel="0" collapsed="false">
      <c r="A128" s="20" t="s">
        <v>149</v>
      </c>
      <c r="B128" s="15" t="s">
        <v>37</v>
      </c>
      <c r="C128" s="16" t="s">
        <v>148</v>
      </c>
      <c r="D128" s="16" t="s">
        <v>17</v>
      </c>
      <c r="E128" s="16"/>
      <c r="F128" s="16"/>
      <c r="G128" s="21" t="n">
        <f aca="false">G138+G144+G129</f>
        <v>33720.5</v>
      </c>
      <c r="H128" s="21"/>
    </row>
    <row r="129" customFormat="false" ht="31.5" hidden="false" customHeight="false" outlineLevel="0" collapsed="false">
      <c r="A129" s="22" t="s">
        <v>150</v>
      </c>
      <c r="B129" s="15" t="s">
        <v>37</v>
      </c>
      <c r="C129" s="16" t="s">
        <v>148</v>
      </c>
      <c r="D129" s="16" t="s">
        <v>17</v>
      </c>
      <c r="E129" s="16" t="s">
        <v>151</v>
      </c>
      <c r="F129" s="16"/>
      <c r="G129" s="21" t="n">
        <f aca="false">G130+G134</f>
        <v>23321.1</v>
      </c>
      <c r="H129" s="21"/>
    </row>
    <row r="130" customFormat="false" ht="94.5" hidden="false" customHeight="false" outlineLevel="0" collapsed="false">
      <c r="A130" s="22" t="s">
        <v>152</v>
      </c>
      <c r="B130" s="15" t="s">
        <v>37</v>
      </c>
      <c r="C130" s="16" t="s">
        <v>148</v>
      </c>
      <c r="D130" s="16" t="s">
        <v>17</v>
      </c>
      <c r="E130" s="16" t="s">
        <v>153</v>
      </c>
      <c r="F130" s="16"/>
      <c r="G130" s="21" t="n">
        <f aca="false">G131</f>
        <v>13124</v>
      </c>
      <c r="H130" s="21"/>
    </row>
    <row r="131" customFormat="false" ht="94.5" hidden="false" customHeight="false" outlineLevel="0" collapsed="false">
      <c r="A131" s="22" t="s">
        <v>152</v>
      </c>
      <c r="B131" s="15" t="s">
        <v>37</v>
      </c>
      <c r="C131" s="16" t="s">
        <v>148</v>
      </c>
      <c r="D131" s="16" t="s">
        <v>17</v>
      </c>
      <c r="E131" s="16" t="s">
        <v>154</v>
      </c>
      <c r="F131" s="16"/>
      <c r="G131" s="21" t="n">
        <f aca="false">G132+G133</f>
        <v>13124</v>
      </c>
      <c r="H131" s="21"/>
    </row>
    <row r="132" customFormat="false" ht="63" hidden="false" customHeight="false" outlineLevel="0" collapsed="false">
      <c r="A132" s="22" t="s">
        <v>155</v>
      </c>
      <c r="B132" s="15" t="s">
        <v>37</v>
      </c>
      <c r="C132" s="16" t="s">
        <v>148</v>
      </c>
      <c r="D132" s="16" t="s">
        <v>17</v>
      </c>
      <c r="E132" s="16" t="s">
        <v>154</v>
      </c>
      <c r="F132" s="16" t="s">
        <v>156</v>
      </c>
      <c r="G132" s="21" t="n">
        <f aca="false">0+2926.9</f>
        <v>2926.9</v>
      </c>
      <c r="H132" s="30" t="n">
        <f aca="false">-124.7</f>
        <v>-124.7</v>
      </c>
    </row>
    <row r="133" customFormat="false" ht="63" hidden="false" customHeight="false" outlineLevel="0" collapsed="false">
      <c r="A133" s="22" t="s">
        <v>157</v>
      </c>
      <c r="B133" s="15" t="s">
        <v>37</v>
      </c>
      <c r="C133" s="16" t="s">
        <v>148</v>
      </c>
      <c r="D133" s="16" t="s">
        <v>17</v>
      </c>
      <c r="E133" s="16" t="s">
        <v>154</v>
      </c>
      <c r="F133" s="16" t="s">
        <v>156</v>
      </c>
      <c r="G133" s="21" t="n">
        <v>10197.1</v>
      </c>
      <c r="H133" s="21" t="n">
        <v>0</v>
      </c>
    </row>
    <row r="134" customFormat="false" ht="47.25" hidden="false" customHeight="false" outlineLevel="0" collapsed="false">
      <c r="A134" s="31" t="s">
        <v>158</v>
      </c>
      <c r="B134" s="15" t="s">
        <v>37</v>
      </c>
      <c r="C134" s="16" t="s">
        <v>148</v>
      </c>
      <c r="D134" s="16" t="s">
        <v>17</v>
      </c>
      <c r="E134" s="16" t="s">
        <v>159</v>
      </c>
      <c r="F134" s="16"/>
      <c r="G134" s="21" t="n">
        <f aca="false">G135</f>
        <v>10197.1</v>
      </c>
      <c r="H134" s="21"/>
    </row>
    <row r="135" customFormat="false" ht="31.5" hidden="false" customHeight="false" outlineLevel="0" collapsed="false">
      <c r="A135" s="32" t="s">
        <v>160</v>
      </c>
      <c r="B135" s="15" t="s">
        <v>37</v>
      </c>
      <c r="C135" s="16" t="s">
        <v>148</v>
      </c>
      <c r="D135" s="16" t="s">
        <v>17</v>
      </c>
      <c r="E135" s="16" t="s">
        <v>161</v>
      </c>
      <c r="F135" s="16"/>
      <c r="G135" s="21" t="n">
        <f aca="false">G136+G137</f>
        <v>10197.1</v>
      </c>
      <c r="H135" s="21"/>
    </row>
    <row r="136" customFormat="false" ht="31.5" hidden="false" customHeight="false" outlineLevel="0" collapsed="false">
      <c r="A136" s="23" t="s">
        <v>162</v>
      </c>
      <c r="B136" s="15" t="s">
        <v>37</v>
      </c>
      <c r="C136" s="16" t="s">
        <v>148</v>
      </c>
      <c r="D136" s="16" t="s">
        <v>17</v>
      </c>
      <c r="E136" s="16" t="s">
        <v>161</v>
      </c>
      <c r="F136" s="16" t="s">
        <v>156</v>
      </c>
      <c r="G136" s="21" t="n">
        <v>5098.6</v>
      </c>
      <c r="H136" s="21" t="n">
        <v>0</v>
      </c>
    </row>
    <row r="137" customFormat="false" ht="94.5" hidden="false" customHeight="false" outlineLevel="0" collapsed="false">
      <c r="A137" s="23" t="s">
        <v>163</v>
      </c>
      <c r="B137" s="15" t="s">
        <v>37</v>
      </c>
      <c r="C137" s="16" t="s">
        <v>148</v>
      </c>
      <c r="D137" s="16" t="s">
        <v>17</v>
      </c>
      <c r="E137" s="16" t="s">
        <v>161</v>
      </c>
      <c r="F137" s="16" t="s">
        <v>156</v>
      </c>
      <c r="G137" s="21" t="n">
        <f aca="false">5900-801.5</f>
        <v>5098.5</v>
      </c>
      <c r="H137" s="30" t="n">
        <f aca="false">-18.8-1.8</f>
        <v>-20.6</v>
      </c>
    </row>
    <row r="138" customFormat="false" ht="15.75" hidden="false" customHeight="false" outlineLevel="0" collapsed="false">
      <c r="A138" s="22" t="s">
        <v>164</v>
      </c>
      <c r="B138" s="15" t="s">
        <v>37</v>
      </c>
      <c r="C138" s="16" t="s">
        <v>148</v>
      </c>
      <c r="D138" s="16" t="s">
        <v>17</v>
      </c>
      <c r="E138" s="16" t="s">
        <v>165</v>
      </c>
      <c r="F138" s="16"/>
      <c r="G138" s="21" t="n">
        <f aca="false">G141+G139</f>
        <v>7789.4</v>
      </c>
      <c r="H138" s="21"/>
    </row>
    <row r="139" customFormat="false" ht="220.5" hidden="false" customHeight="false" outlineLevel="0" collapsed="false">
      <c r="A139" s="22" t="s">
        <v>166</v>
      </c>
      <c r="B139" s="15" t="s">
        <v>37</v>
      </c>
      <c r="C139" s="16" t="s">
        <v>148</v>
      </c>
      <c r="D139" s="16" t="s">
        <v>17</v>
      </c>
      <c r="E139" s="16" t="s">
        <v>167</v>
      </c>
      <c r="F139" s="16"/>
      <c r="G139" s="21" t="n">
        <f aca="false">G140</f>
        <v>4539.4</v>
      </c>
      <c r="H139" s="21"/>
    </row>
    <row r="140" customFormat="false" ht="31.5" hidden="false" customHeight="false" outlineLevel="0" collapsed="false">
      <c r="A140" s="22" t="s">
        <v>24</v>
      </c>
      <c r="B140" s="15" t="s">
        <v>37</v>
      </c>
      <c r="C140" s="16" t="s">
        <v>148</v>
      </c>
      <c r="D140" s="16" t="s">
        <v>17</v>
      </c>
      <c r="E140" s="16" t="s">
        <v>167</v>
      </c>
      <c r="F140" s="16" t="s">
        <v>25</v>
      </c>
      <c r="G140" s="21" t="n">
        <v>4539.4</v>
      </c>
      <c r="H140" s="21" t="n">
        <v>4539.4</v>
      </c>
    </row>
    <row r="141" customFormat="false" ht="31.5" hidden="false" customHeight="false" outlineLevel="0" collapsed="false">
      <c r="A141" s="22" t="s">
        <v>168</v>
      </c>
      <c r="B141" s="15" t="s">
        <v>37</v>
      </c>
      <c r="C141" s="16" t="s">
        <v>148</v>
      </c>
      <c r="D141" s="16" t="s">
        <v>17</v>
      </c>
      <c r="E141" s="16" t="s">
        <v>169</v>
      </c>
      <c r="F141" s="16"/>
      <c r="G141" s="21" t="n">
        <f aca="false">G142</f>
        <v>3250</v>
      </c>
      <c r="H141" s="21"/>
    </row>
    <row r="142" customFormat="false" ht="31.5" hidden="false" customHeight="false" outlineLevel="0" collapsed="false">
      <c r="A142" s="22" t="s">
        <v>170</v>
      </c>
      <c r="B142" s="15" t="s">
        <v>37</v>
      </c>
      <c r="C142" s="16" t="s">
        <v>148</v>
      </c>
      <c r="D142" s="16" t="s">
        <v>17</v>
      </c>
      <c r="E142" s="16" t="s">
        <v>171</v>
      </c>
      <c r="F142" s="16"/>
      <c r="G142" s="21" t="n">
        <f aca="false">G143</f>
        <v>3250</v>
      </c>
      <c r="H142" s="21"/>
    </row>
    <row r="143" customFormat="false" ht="31.5" hidden="false" customHeight="false" outlineLevel="0" collapsed="false">
      <c r="A143" s="22" t="s">
        <v>24</v>
      </c>
      <c r="B143" s="15" t="s">
        <v>37</v>
      </c>
      <c r="C143" s="16" t="s">
        <v>148</v>
      </c>
      <c r="D143" s="16" t="s">
        <v>17</v>
      </c>
      <c r="E143" s="16" t="s">
        <v>171</v>
      </c>
      <c r="F143" s="16" t="s">
        <v>25</v>
      </c>
      <c r="G143" s="21" t="n">
        <v>3250</v>
      </c>
      <c r="H143" s="30"/>
      <c r="I143" s="21"/>
    </row>
    <row r="144" customFormat="false" ht="31.5" hidden="false" customHeight="false" outlineLevel="0" collapsed="false">
      <c r="A144" s="23" t="s">
        <v>140</v>
      </c>
      <c r="B144" s="15" t="s">
        <v>37</v>
      </c>
      <c r="C144" s="16" t="s">
        <v>148</v>
      </c>
      <c r="D144" s="16" t="s">
        <v>17</v>
      </c>
      <c r="E144" s="16" t="s">
        <v>141</v>
      </c>
      <c r="F144" s="16"/>
      <c r="G144" s="21" t="n">
        <f aca="false">G145+G147</f>
        <v>2610</v>
      </c>
      <c r="H144" s="21"/>
    </row>
    <row r="145" customFormat="false" ht="47.25" hidden="false" customHeight="false" outlineLevel="0" collapsed="false">
      <c r="A145" s="22" t="s">
        <v>172</v>
      </c>
      <c r="B145" s="15" t="s">
        <v>37</v>
      </c>
      <c r="C145" s="16" t="s">
        <v>148</v>
      </c>
      <c r="D145" s="16" t="s">
        <v>17</v>
      </c>
      <c r="E145" s="16" t="s">
        <v>173</v>
      </c>
      <c r="F145" s="16"/>
      <c r="G145" s="21" t="n">
        <f aca="false">G146</f>
        <v>2510</v>
      </c>
      <c r="H145" s="21"/>
    </row>
    <row r="146" customFormat="false" ht="31.5" hidden="false" customHeight="false" outlineLevel="0" collapsed="false">
      <c r="A146" s="22" t="s">
        <v>24</v>
      </c>
      <c r="B146" s="15" t="s">
        <v>37</v>
      </c>
      <c r="C146" s="16" t="s">
        <v>148</v>
      </c>
      <c r="D146" s="16" t="s">
        <v>17</v>
      </c>
      <c r="E146" s="16" t="s">
        <v>173</v>
      </c>
      <c r="F146" s="16" t="s">
        <v>25</v>
      </c>
      <c r="G146" s="21" t="n">
        <f aca="false">2610-100</f>
        <v>2510</v>
      </c>
      <c r="H146" s="21" t="n">
        <v>248.2</v>
      </c>
    </row>
    <row r="147" customFormat="false" ht="47.25" hidden="false" customHeight="false" outlineLevel="0" collapsed="false">
      <c r="A147" s="22" t="s">
        <v>174</v>
      </c>
      <c r="B147" s="15" t="s">
        <v>37</v>
      </c>
      <c r="C147" s="16" t="s">
        <v>148</v>
      </c>
      <c r="D147" s="16" t="s">
        <v>17</v>
      </c>
      <c r="E147" s="16" t="s">
        <v>175</v>
      </c>
      <c r="F147" s="16"/>
      <c r="G147" s="21" t="n">
        <f aca="false">G148</f>
        <v>100</v>
      </c>
      <c r="H147" s="21"/>
    </row>
    <row r="148" customFormat="false" ht="31.5" hidden="false" customHeight="false" outlineLevel="0" collapsed="false">
      <c r="A148" s="22" t="s">
        <v>24</v>
      </c>
      <c r="B148" s="15" t="s">
        <v>37</v>
      </c>
      <c r="C148" s="16" t="s">
        <v>148</v>
      </c>
      <c r="D148" s="16" t="s">
        <v>17</v>
      </c>
      <c r="E148" s="16" t="s">
        <v>175</v>
      </c>
      <c r="F148" s="16" t="s">
        <v>25</v>
      </c>
      <c r="G148" s="21" t="n">
        <f aca="false">0+100</f>
        <v>100</v>
      </c>
      <c r="H148" s="21" t="n">
        <v>0</v>
      </c>
    </row>
    <row r="149" customFormat="false" ht="15.75" hidden="false" customHeight="false" outlineLevel="0" collapsed="false">
      <c r="A149" s="20" t="s">
        <v>176</v>
      </c>
      <c r="B149" s="15" t="s">
        <v>37</v>
      </c>
      <c r="C149" s="16" t="s">
        <v>148</v>
      </c>
      <c r="D149" s="16" t="s">
        <v>27</v>
      </c>
      <c r="E149" s="16"/>
      <c r="F149" s="16"/>
      <c r="G149" s="21" t="n">
        <f aca="false">G150+G159</f>
        <v>36750</v>
      </c>
      <c r="H149" s="21"/>
    </row>
    <row r="150" customFormat="false" ht="15.75" hidden="false" customHeight="false" outlineLevel="0" collapsed="false">
      <c r="A150" s="22" t="s">
        <v>176</v>
      </c>
      <c r="B150" s="15" t="s">
        <v>37</v>
      </c>
      <c r="C150" s="16" t="s">
        <v>148</v>
      </c>
      <c r="D150" s="16" t="s">
        <v>27</v>
      </c>
      <c r="E150" s="16" t="s">
        <v>177</v>
      </c>
      <c r="F150" s="16"/>
      <c r="G150" s="21" t="n">
        <f aca="false">G151+G153+G156</f>
        <v>26550</v>
      </c>
      <c r="H150" s="21"/>
    </row>
    <row r="151" customFormat="false" ht="15.75" hidden="false" customHeight="false" outlineLevel="0" collapsed="false">
      <c r="A151" s="22" t="s">
        <v>178</v>
      </c>
      <c r="B151" s="15" t="s">
        <v>37</v>
      </c>
      <c r="C151" s="16" t="s">
        <v>148</v>
      </c>
      <c r="D151" s="16" t="s">
        <v>27</v>
      </c>
      <c r="E151" s="16" t="s">
        <v>179</v>
      </c>
      <c r="F151" s="16"/>
      <c r="G151" s="21" t="n">
        <f aca="false">G152</f>
        <v>11500</v>
      </c>
      <c r="H151" s="21"/>
    </row>
    <row r="152" customFormat="false" ht="31.5" hidden="false" customHeight="false" outlineLevel="0" collapsed="false">
      <c r="A152" s="22" t="s">
        <v>24</v>
      </c>
      <c r="B152" s="15" t="s">
        <v>37</v>
      </c>
      <c r="C152" s="16" t="s">
        <v>148</v>
      </c>
      <c r="D152" s="16" t="s">
        <v>27</v>
      </c>
      <c r="E152" s="16" t="s">
        <v>179</v>
      </c>
      <c r="F152" s="16" t="s">
        <v>25</v>
      </c>
      <c r="G152" s="21" t="n">
        <v>11500</v>
      </c>
      <c r="H152" s="21" t="n">
        <v>2300</v>
      </c>
    </row>
    <row r="153" customFormat="false" ht="15.75" hidden="false" customHeight="false" outlineLevel="0" collapsed="false">
      <c r="A153" s="22" t="s">
        <v>180</v>
      </c>
      <c r="B153" s="15" t="s">
        <v>37</v>
      </c>
      <c r="C153" s="16" t="s">
        <v>148</v>
      </c>
      <c r="D153" s="16" t="s">
        <v>27</v>
      </c>
      <c r="E153" s="16" t="s">
        <v>181</v>
      </c>
      <c r="F153" s="16"/>
      <c r="G153" s="21" t="n">
        <f aca="false">G155</f>
        <v>500</v>
      </c>
      <c r="H153" s="21"/>
    </row>
    <row r="154" customFormat="false" ht="31.5" hidden="false" customHeight="false" outlineLevel="0" collapsed="false">
      <c r="A154" s="22" t="s">
        <v>114</v>
      </c>
      <c r="B154" s="15" t="s">
        <v>37</v>
      </c>
      <c r="C154" s="16" t="s">
        <v>148</v>
      </c>
      <c r="D154" s="16" t="s">
        <v>27</v>
      </c>
      <c r="E154" s="16" t="s">
        <v>182</v>
      </c>
      <c r="F154" s="16"/>
      <c r="G154" s="21" t="n">
        <f aca="false">G155</f>
        <v>500</v>
      </c>
      <c r="H154" s="21"/>
    </row>
    <row r="155" customFormat="false" ht="15.75" hidden="false" customHeight="false" outlineLevel="0" collapsed="false">
      <c r="A155" s="22" t="s">
        <v>116</v>
      </c>
      <c r="B155" s="15" t="s">
        <v>37</v>
      </c>
      <c r="C155" s="16" t="s">
        <v>148</v>
      </c>
      <c r="D155" s="16" t="s">
        <v>27</v>
      </c>
      <c r="E155" s="16" t="s">
        <v>182</v>
      </c>
      <c r="F155" s="16" t="s">
        <v>117</v>
      </c>
      <c r="G155" s="21" t="n">
        <v>500</v>
      </c>
      <c r="H155" s="21" t="n">
        <v>0</v>
      </c>
    </row>
    <row r="156" customFormat="false" ht="31.5" hidden="false" customHeight="false" outlineLevel="0" collapsed="false">
      <c r="A156" s="22" t="s">
        <v>183</v>
      </c>
      <c r="B156" s="15" t="s">
        <v>37</v>
      </c>
      <c r="C156" s="16" t="s">
        <v>148</v>
      </c>
      <c r="D156" s="16" t="s">
        <v>27</v>
      </c>
      <c r="E156" s="16" t="s">
        <v>184</v>
      </c>
      <c r="F156" s="16"/>
      <c r="G156" s="21" t="n">
        <f aca="false">G157</f>
        <v>14550</v>
      </c>
      <c r="H156" s="21"/>
    </row>
    <row r="157" customFormat="false" ht="31.5" hidden="false" customHeight="false" outlineLevel="0" collapsed="false">
      <c r="A157" s="22" t="s">
        <v>114</v>
      </c>
      <c r="B157" s="15" t="s">
        <v>37</v>
      </c>
      <c r="C157" s="16" t="s">
        <v>148</v>
      </c>
      <c r="D157" s="16" t="s">
        <v>27</v>
      </c>
      <c r="E157" s="16" t="s">
        <v>185</v>
      </c>
      <c r="F157" s="16"/>
      <c r="G157" s="21" t="n">
        <f aca="false">G158</f>
        <v>14550</v>
      </c>
      <c r="H157" s="21"/>
    </row>
    <row r="158" customFormat="false" ht="15.75" hidden="false" customHeight="false" outlineLevel="0" collapsed="false">
      <c r="A158" s="22" t="s">
        <v>116</v>
      </c>
      <c r="B158" s="15" t="s">
        <v>37</v>
      </c>
      <c r="C158" s="16" t="s">
        <v>148</v>
      </c>
      <c r="D158" s="16" t="s">
        <v>27</v>
      </c>
      <c r="E158" s="16" t="s">
        <v>185</v>
      </c>
      <c r="F158" s="16" t="s">
        <v>117</v>
      </c>
      <c r="G158" s="21" t="n">
        <v>14550</v>
      </c>
      <c r="H158" s="21" t="n">
        <v>3075.7</v>
      </c>
    </row>
    <row r="159" customFormat="false" ht="15.75" hidden="false" customHeight="false" outlineLevel="0" collapsed="false">
      <c r="A159" s="22" t="s">
        <v>95</v>
      </c>
      <c r="B159" s="15" t="s">
        <v>37</v>
      </c>
      <c r="C159" s="28" t="s">
        <v>148</v>
      </c>
      <c r="D159" s="16" t="s">
        <v>27</v>
      </c>
      <c r="E159" s="16" t="s">
        <v>96</v>
      </c>
      <c r="F159" s="16"/>
      <c r="G159" s="21" t="n">
        <f aca="false">G160</f>
        <v>10200</v>
      </c>
      <c r="H159" s="21"/>
    </row>
    <row r="160" customFormat="false" ht="63" hidden="false" customHeight="false" outlineLevel="0" collapsed="false">
      <c r="A160" s="22" t="s">
        <v>138</v>
      </c>
      <c r="B160" s="15" t="s">
        <v>37</v>
      </c>
      <c r="C160" s="28" t="s">
        <v>148</v>
      </c>
      <c r="D160" s="16" t="s">
        <v>27</v>
      </c>
      <c r="E160" s="16" t="s">
        <v>139</v>
      </c>
      <c r="F160" s="16"/>
      <c r="G160" s="21" t="n">
        <f aca="false">G162</f>
        <v>10200</v>
      </c>
      <c r="H160" s="21"/>
    </row>
    <row r="161" customFormat="false" ht="31.5" hidden="false" customHeight="false" outlineLevel="0" collapsed="false">
      <c r="A161" s="22" t="s">
        <v>114</v>
      </c>
      <c r="B161" s="15" t="s">
        <v>37</v>
      </c>
      <c r="C161" s="28" t="s">
        <v>148</v>
      </c>
      <c r="D161" s="16" t="s">
        <v>27</v>
      </c>
      <c r="E161" s="16" t="s">
        <v>139</v>
      </c>
      <c r="F161" s="29"/>
      <c r="G161" s="21" t="n">
        <f aca="false">G162</f>
        <v>10200</v>
      </c>
      <c r="H161" s="21"/>
    </row>
    <row r="162" customFormat="false" ht="15.75" hidden="false" customHeight="false" outlineLevel="0" collapsed="false">
      <c r="A162" s="22" t="s">
        <v>116</v>
      </c>
      <c r="B162" s="15" t="s">
        <v>37</v>
      </c>
      <c r="C162" s="28" t="s">
        <v>148</v>
      </c>
      <c r="D162" s="16" t="s">
        <v>27</v>
      </c>
      <c r="E162" s="16" t="s">
        <v>139</v>
      </c>
      <c r="F162" s="29" t="s">
        <v>117</v>
      </c>
      <c r="G162" s="21" t="n">
        <v>10200</v>
      </c>
      <c r="H162" s="21"/>
    </row>
    <row r="163" customFormat="false" ht="15.75" hidden="false" customHeight="false" outlineLevel="0" collapsed="false">
      <c r="A163" s="18" t="s">
        <v>186</v>
      </c>
      <c r="B163" s="15" t="s">
        <v>37</v>
      </c>
      <c r="C163" s="19" t="s">
        <v>35</v>
      </c>
      <c r="D163" s="16"/>
      <c r="E163" s="16"/>
      <c r="F163" s="16"/>
      <c r="G163" s="25" t="n">
        <f aca="false">G164</f>
        <v>400</v>
      </c>
      <c r="H163" s="21"/>
    </row>
    <row r="164" customFormat="false" ht="31.5" hidden="false" customHeight="false" outlineLevel="0" collapsed="false">
      <c r="A164" s="20" t="s">
        <v>187</v>
      </c>
      <c r="B164" s="15" t="s">
        <v>37</v>
      </c>
      <c r="C164" s="16" t="s">
        <v>35</v>
      </c>
      <c r="D164" s="16" t="s">
        <v>27</v>
      </c>
      <c r="E164" s="16"/>
      <c r="F164" s="16"/>
      <c r="G164" s="21" t="n">
        <f aca="false">G165</f>
        <v>400</v>
      </c>
      <c r="H164" s="21"/>
    </row>
    <row r="165" customFormat="false" ht="31.5" hidden="false" customHeight="false" outlineLevel="0" collapsed="false">
      <c r="A165" s="22" t="s">
        <v>188</v>
      </c>
      <c r="B165" s="15" t="s">
        <v>37</v>
      </c>
      <c r="C165" s="16" t="s">
        <v>35</v>
      </c>
      <c r="D165" s="16" t="s">
        <v>27</v>
      </c>
      <c r="E165" s="16" t="s">
        <v>189</v>
      </c>
      <c r="F165" s="16"/>
      <c r="G165" s="21" t="n">
        <f aca="false">G166</f>
        <v>400</v>
      </c>
      <c r="H165" s="21"/>
    </row>
    <row r="166" customFormat="false" ht="15.75" hidden="false" customHeight="false" outlineLevel="0" collapsed="false">
      <c r="A166" s="22" t="s">
        <v>190</v>
      </c>
      <c r="B166" s="15" t="s">
        <v>37</v>
      </c>
      <c r="C166" s="16" t="s">
        <v>35</v>
      </c>
      <c r="D166" s="16" t="s">
        <v>27</v>
      </c>
      <c r="E166" s="16" t="s">
        <v>191</v>
      </c>
      <c r="F166" s="16"/>
      <c r="G166" s="21" t="n">
        <f aca="false">G167</f>
        <v>400</v>
      </c>
      <c r="H166" s="21"/>
    </row>
    <row r="167" customFormat="false" ht="31.5" hidden="false" customHeight="false" outlineLevel="0" collapsed="false">
      <c r="A167" s="22" t="s">
        <v>24</v>
      </c>
      <c r="B167" s="15" t="s">
        <v>37</v>
      </c>
      <c r="C167" s="16" t="s">
        <v>35</v>
      </c>
      <c r="D167" s="16" t="s">
        <v>27</v>
      </c>
      <c r="E167" s="16" t="s">
        <v>191</v>
      </c>
      <c r="F167" s="16" t="s">
        <v>25</v>
      </c>
      <c r="G167" s="21" t="n">
        <v>400</v>
      </c>
      <c r="H167" s="21" t="n">
        <v>98.4</v>
      </c>
    </row>
    <row r="168" customFormat="false" ht="15.75" hidden="false" customHeight="false" outlineLevel="0" collapsed="false">
      <c r="A168" s="18" t="s">
        <v>192</v>
      </c>
      <c r="B168" s="15" t="s">
        <v>37</v>
      </c>
      <c r="C168" s="19" t="s">
        <v>102</v>
      </c>
      <c r="D168" s="16"/>
      <c r="E168" s="16"/>
      <c r="F168" s="16"/>
      <c r="G168" s="25" t="n">
        <f aca="false">G169</f>
        <v>13922.6</v>
      </c>
      <c r="H168" s="21"/>
    </row>
    <row r="169" customFormat="false" ht="15.75" hidden="false" customHeight="false" outlineLevel="0" collapsed="false">
      <c r="A169" s="20" t="s">
        <v>193</v>
      </c>
      <c r="B169" s="15" t="s">
        <v>37</v>
      </c>
      <c r="C169" s="16" t="s">
        <v>102</v>
      </c>
      <c r="D169" s="16" t="s">
        <v>76</v>
      </c>
      <c r="E169" s="16"/>
      <c r="F169" s="16"/>
      <c r="G169" s="21" t="n">
        <f aca="false">G171</f>
        <v>13922.6</v>
      </c>
      <c r="H169" s="21"/>
    </row>
    <row r="170" customFormat="false" ht="15.75" hidden="false" customHeight="false" outlineLevel="0" collapsed="false">
      <c r="A170" s="22" t="s">
        <v>95</v>
      </c>
      <c r="B170" s="15" t="s">
        <v>37</v>
      </c>
      <c r="C170" s="16" t="s">
        <v>102</v>
      </c>
      <c r="D170" s="16" t="s">
        <v>76</v>
      </c>
      <c r="E170" s="16" t="s">
        <v>194</v>
      </c>
      <c r="F170" s="16"/>
      <c r="G170" s="21" t="n">
        <f aca="false">G171</f>
        <v>13922.6</v>
      </c>
      <c r="H170" s="21"/>
    </row>
    <row r="171" customFormat="false" ht="63" hidden="false" customHeight="false" outlineLevel="0" collapsed="false">
      <c r="A171" s="22" t="s">
        <v>138</v>
      </c>
      <c r="B171" s="15" t="s">
        <v>37</v>
      </c>
      <c r="C171" s="16" t="s">
        <v>102</v>
      </c>
      <c r="D171" s="16" t="s">
        <v>76</v>
      </c>
      <c r="E171" s="16" t="s">
        <v>195</v>
      </c>
      <c r="F171" s="16"/>
      <c r="G171" s="21" t="n">
        <f aca="false">G172</f>
        <v>13922.6</v>
      </c>
      <c r="H171" s="21"/>
    </row>
    <row r="172" customFormat="false" ht="15.75" hidden="false" customHeight="false" outlineLevel="0" collapsed="false">
      <c r="A172" s="22" t="s">
        <v>136</v>
      </c>
      <c r="B172" s="15" t="s">
        <v>37</v>
      </c>
      <c r="C172" s="16" t="s">
        <v>102</v>
      </c>
      <c r="D172" s="16" t="s">
        <v>76</v>
      </c>
      <c r="E172" s="16" t="s">
        <v>195</v>
      </c>
      <c r="F172" s="16" t="s">
        <v>137</v>
      </c>
      <c r="G172" s="21" t="n">
        <f aca="false">0+13922.6</f>
        <v>13922.6</v>
      </c>
      <c r="H172" s="21" t="n">
        <v>8500</v>
      </c>
    </row>
    <row r="173" customFormat="false" ht="15.75" hidden="false" customHeight="false" outlineLevel="0" collapsed="false">
      <c r="A173" s="26" t="s">
        <v>196</v>
      </c>
      <c r="B173" s="15" t="s">
        <v>37</v>
      </c>
      <c r="C173" s="19" t="s">
        <v>76</v>
      </c>
      <c r="D173" s="16"/>
      <c r="E173" s="16"/>
      <c r="F173" s="16"/>
      <c r="G173" s="25" t="n">
        <f aca="false">G174+G237+G197+G225+G246+G220</f>
        <v>339995.1</v>
      </c>
      <c r="H173" s="21"/>
    </row>
    <row r="174" customFormat="false" ht="15.75" hidden="false" customHeight="false" outlineLevel="0" collapsed="false">
      <c r="A174" s="20" t="s">
        <v>197</v>
      </c>
      <c r="B174" s="15" t="s">
        <v>37</v>
      </c>
      <c r="C174" s="16" t="s">
        <v>76</v>
      </c>
      <c r="D174" s="16" t="s">
        <v>17</v>
      </c>
      <c r="E174" s="16"/>
      <c r="F174" s="16"/>
      <c r="G174" s="21" t="n">
        <f aca="false">G175</f>
        <v>226132.6</v>
      </c>
      <c r="H174" s="21"/>
    </row>
    <row r="175" customFormat="false" ht="31.5" hidden="false" customHeight="false" outlineLevel="0" collapsed="false">
      <c r="A175" s="22" t="s">
        <v>198</v>
      </c>
      <c r="B175" s="15" t="s">
        <v>37</v>
      </c>
      <c r="C175" s="16" t="s">
        <v>76</v>
      </c>
      <c r="D175" s="16" t="s">
        <v>17</v>
      </c>
      <c r="E175" s="16" t="s">
        <v>199</v>
      </c>
      <c r="F175" s="16"/>
      <c r="G175" s="21" t="n">
        <f aca="false">G176+G178+G180+G182+G184+G186</f>
        <v>226132.6</v>
      </c>
      <c r="H175" s="21"/>
    </row>
    <row r="176" customFormat="false" ht="189" hidden="false" customHeight="false" outlineLevel="0" collapsed="false">
      <c r="A176" s="23" t="s">
        <v>200</v>
      </c>
      <c r="B176" s="15" t="s">
        <v>37</v>
      </c>
      <c r="C176" s="16" t="s">
        <v>76</v>
      </c>
      <c r="D176" s="16" t="s">
        <v>17</v>
      </c>
      <c r="E176" s="16" t="s">
        <v>201</v>
      </c>
      <c r="F176" s="16"/>
      <c r="G176" s="21" t="n">
        <f aca="false">G177</f>
        <v>9473</v>
      </c>
      <c r="H176" s="21"/>
    </row>
    <row r="177" customFormat="false" ht="31.5" hidden="false" customHeight="false" outlineLevel="0" collapsed="false">
      <c r="A177" s="23" t="s">
        <v>202</v>
      </c>
      <c r="B177" s="15" t="s">
        <v>37</v>
      </c>
      <c r="C177" s="16" t="s">
        <v>76</v>
      </c>
      <c r="D177" s="16" t="s">
        <v>17</v>
      </c>
      <c r="E177" s="16" t="s">
        <v>201</v>
      </c>
      <c r="F177" s="16" t="s">
        <v>203</v>
      </c>
      <c r="G177" s="21" t="n">
        <v>9473</v>
      </c>
      <c r="H177" s="21" t="n">
        <v>1140.3</v>
      </c>
    </row>
    <row r="178" customFormat="false" ht="189" hidden="false" customHeight="false" outlineLevel="0" collapsed="false">
      <c r="A178" s="23" t="s">
        <v>204</v>
      </c>
      <c r="B178" s="15" t="s">
        <v>37</v>
      </c>
      <c r="C178" s="16" t="s">
        <v>76</v>
      </c>
      <c r="D178" s="16" t="s">
        <v>17</v>
      </c>
      <c r="E178" s="16" t="s">
        <v>201</v>
      </c>
      <c r="F178" s="16"/>
      <c r="G178" s="21" t="n">
        <f aca="false">G179</f>
        <v>360.8</v>
      </c>
      <c r="H178" s="21"/>
    </row>
    <row r="179" customFormat="false" ht="31.5" hidden="false" customHeight="false" outlineLevel="0" collapsed="false">
      <c r="A179" s="23" t="s">
        <v>205</v>
      </c>
      <c r="B179" s="15" t="s">
        <v>37</v>
      </c>
      <c r="C179" s="16" t="s">
        <v>76</v>
      </c>
      <c r="D179" s="16" t="s">
        <v>17</v>
      </c>
      <c r="E179" s="16" t="s">
        <v>201</v>
      </c>
      <c r="F179" s="16" t="s">
        <v>203</v>
      </c>
      <c r="G179" s="21" t="n">
        <v>360.8</v>
      </c>
      <c r="H179" s="21" t="n">
        <v>54.3</v>
      </c>
    </row>
    <row r="180" customFormat="false" ht="94.5" hidden="false" customHeight="false" outlineLevel="0" collapsed="false">
      <c r="A180" s="24" t="s">
        <v>206</v>
      </c>
      <c r="B180" s="15" t="s">
        <v>37</v>
      </c>
      <c r="C180" s="16" t="s">
        <v>76</v>
      </c>
      <c r="D180" s="16" t="s">
        <v>17</v>
      </c>
      <c r="E180" s="16" t="s">
        <v>207</v>
      </c>
      <c r="F180" s="16"/>
      <c r="G180" s="21" t="n">
        <f aca="false">G181</f>
        <v>136073</v>
      </c>
      <c r="H180" s="21"/>
    </row>
    <row r="181" customFormat="false" ht="31.5" hidden="false" customHeight="false" outlineLevel="0" collapsed="false">
      <c r="A181" s="23" t="s">
        <v>205</v>
      </c>
      <c r="B181" s="15" t="s">
        <v>37</v>
      </c>
      <c r="C181" s="16" t="s">
        <v>76</v>
      </c>
      <c r="D181" s="16" t="s">
        <v>17</v>
      </c>
      <c r="E181" s="16" t="s">
        <v>207</v>
      </c>
      <c r="F181" s="16" t="s">
        <v>203</v>
      </c>
      <c r="G181" s="21" t="n">
        <f aca="false">129073+7000</f>
        <v>136073</v>
      </c>
      <c r="H181" s="21" t="n">
        <v>16038.2</v>
      </c>
    </row>
    <row r="182" customFormat="false" ht="141.75" hidden="false" customHeight="false" outlineLevel="0" collapsed="false">
      <c r="A182" s="23" t="s">
        <v>208</v>
      </c>
      <c r="B182" s="15" t="s">
        <v>37</v>
      </c>
      <c r="C182" s="16" t="s">
        <v>76</v>
      </c>
      <c r="D182" s="16" t="s">
        <v>17</v>
      </c>
      <c r="E182" s="16" t="s">
        <v>209</v>
      </c>
      <c r="F182" s="16"/>
      <c r="G182" s="21" t="n">
        <f aca="false">G183</f>
        <v>812</v>
      </c>
      <c r="H182" s="21"/>
    </row>
    <row r="183" customFormat="false" ht="31.5" hidden="false" customHeight="false" outlineLevel="0" collapsed="false">
      <c r="A183" s="23" t="s">
        <v>205</v>
      </c>
      <c r="B183" s="15" t="s">
        <v>37</v>
      </c>
      <c r="C183" s="16" t="s">
        <v>76</v>
      </c>
      <c r="D183" s="16" t="s">
        <v>17</v>
      </c>
      <c r="E183" s="16" t="s">
        <v>209</v>
      </c>
      <c r="F183" s="16" t="s">
        <v>203</v>
      </c>
      <c r="G183" s="21" t="n">
        <v>812</v>
      </c>
      <c r="H183" s="21" t="n">
        <v>0</v>
      </c>
    </row>
    <row r="184" customFormat="false" ht="141.75" hidden="false" customHeight="false" outlineLevel="0" collapsed="false">
      <c r="A184" s="23" t="s">
        <v>210</v>
      </c>
      <c r="B184" s="15" t="s">
        <v>37</v>
      </c>
      <c r="C184" s="16" t="s">
        <v>76</v>
      </c>
      <c r="D184" s="16" t="s">
        <v>17</v>
      </c>
      <c r="E184" s="16" t="s">
        <v>209</v>
      </c>
      <c r="F184" s="16"/>
      <c r="G184" s="21" t="n">
        <f aca="false">G185</f>
        <v>2.4</v>
      </c>
      <c r="H184" s="21"/>
    </row>
    <row r="185" customFormat="false" ht="31.5" hidden="false" customHeight="false" outlineLevel="0" collapsed="false">
      <c r="A185" s="23" t="s">
        <v>205</v>
      </c>
      <c r="B185" s="15" t="s">
        <v>37</v>
      </c>
      <c r="C185" s="16" t="s">
        <v>76</v>
      </c>
      <c r="D185" s="16" t="s">
        <v>17</v>
      </c>
      <c r="E185" s="16" t="s">
        <v>209</v>
      </c>
      <c r="F185" s="16" t="s">
        <v>203</v>
      </c>
      <c r="G185" s="21" t="n">
        <v>2.4</v>
      </c>
      <c r="H185" s="21" t="n">
        <v>0</v>
      </c>
    </row>
    <row r="186" customFormat="false" ht="31.5" hidden="false" customHeight="false" outlineLevel="0" collapsed="false">
      <c r="A186" s="23" t="s">
        <v>211</v>
      </c>
      <c r="B186" s="15" t="s">
        <v>37</v>
      </c>
      <c r="C186" s="16" t="s">
        <v>76</v>
      </c>
      <c r="D186" s="16" t="s">
        <v>17</v>
      </c>
      <c r="E186" s="16" t="s">
        <v>212</v>
      </c>
      <c r="F186" s="16"/>
      <c r="G186" s="21" t="n">
        <f aca="false">G187+G189+G191+G193+G195</f>
        <v>79411.4</v>
      </c>
      <c r="H186" s="21"/>
    </row>
    <row r="187" customFormat="false" ht="110.25" hidden="false" customHeight="false" outlineLevel="0" collapsed="false">
      <c r="A187" s="23" t="s">
        <v>213</v>
      </c>
      <c r="B187" s="15" t="s">
        <v>37</v>
      </c>
      <c r="C187" s="16" t="s">
        <v>76</v>
      </c>
      <c r="D187" s="16" t="s">
        <v>17</v>
      </c>
      <c r="E187" s="16" t="s">
        <v>214</v>
      </c>
      <c r="F187" s="16"/>
      <c r="G187" s="21" t="n">
        <f aca="false">G188</f>
        <v>269.2</v>
      </c>
      <c r="H187" s="21"/>
    </row>
    <row r="188" customFormat="false" ht="31.5" hidden="false" customHeight="false" outlineLevel="0" collapsed="false">
      <c r="A188" s="23" t="s">
        <v>202</v>
      </c>
      <c r="B188" s="15" t="s">
        <v>37</v>
      </c>
      <c r="C188" s="16" t="s">
        <v>76</v>
      </c>
      <c r="D188" s="16" t="s">
        <v>17</v>
      </c>
      <c r="E188" s="16" t="s">
        <v>214</v>
      </c>
      <c r="F188" s="16" t="s">
        <v>203</v>
      </c>
      <c r="G188" s="21" t="n">
        <v>269.2</v>
      </c>
      <c r="H188" s="21" t="n">
        <v>269.2</v>
      </c>
    </row>
    <row r="189" customFormat="false" ht="15.75" hidden="false" customHeight="false" outlineLevel="0" collapsed="false">
      <c r="A189" s="23" t="s">
        <v>215</v>
      </c>
      <c r="B189" s="15" t="s">
        <v>37</v>
      </c>
      <c r="C189" s="16" t="s">
        <v>216</v>
      </c>
      <c r="D189" s="16" t="s">
        <v>17</v>
      </c>
      <c r="E189" s="16" t="s">
        <v>217</v>
      </c>
      <c r="F189" s="16"/>
      <c r="G189" s="21" t="n">
        <f aca="false">G190</f>
        <v>7132.6</v>
      </c>
      <c r="H189" s="21"/>
    </row>
    <row r="190" customFormat="false" ht="31.5" hidden="false" customHeight="false" outlineLevel="0" collapsed="false">
      <c r="A190" s="23" t="s">
        <v>202</v>
      </c>
      <c r="B190" s="15" t="s">
        <v>37</v>
      </c>
      <c r="C190" s="16" t="s">
        <v>216</v>
      </c>
      <c r="D190" s="16" t="s">
        <v>17</v>
      </c>
      <c r="E190" s="16" t="s">
        <v>217</v>
      </c>
      <c r="F190" s="16" t="s">
        <v>203</v>
      </c>
      <c r="G190" s="21" t="n">
        <v>7132.6</v>
      </c>
      <c r="H190" s="21" t="n">
        <v>3631.7</v>
      </c>
    </row>
    <row r="191" customFormat="false" ht="31.5" hidden="false" customHeight="false" outlineLevel="0" collapsed="false">
      <c r="A191" s="23" t="s">
        <v>218</v>
      </c>
      <c r="B191" s="15" t="s">
        <v>37</v>
      </c>
      <c r="C191" s="16" t="s">
        <v>216</v>
      </c>
      <c r="D191" s="16" t="s">
        <v>17</v>
      </c>
      <c r="E191" s="16" t="s">
        <v>219</v>
      </c>
      <c r="F191" s="16"/>
      <c r="G191" s="21" t="n">
        <f aca="false">G192</f>
        <v>3495</v>
      </c>
      <c r="H191" s="21"/>
    </row>
    <row r="192" customFormat="false" ht="31.5" hidden="false" customHeight="false" outlineLevel="0" collapsed="false">
      <c r="A192" s="23" t="s">
        <v>202</v>
      </c>
      <c r="B192" s="15" t="s">
        <v>37</v>
      </c>
      <c r="C192" s="16" t="s">
        <v>216</v>
      </c>
      <c r="D192" s="16" t="s">
        <v>17</v>
      </c>
      <c r="E192" s="16" t="s">
        <v>219</v>
      </c>
      <c r="F192" s="16" t="s">
        <v>203</v>
      </c>
      <c r="G192" s="21" t="n">
        <v>3495</v>
      </c>
      <c r="H192" s="21" t="n">
        <v>1456.4</v>
      </c>
    </row>
    <row r="193" customFormat="false" ht="15.75" hidden="false" customHeight="false" outlineLevel="0" collapsed="false">
      <c r="A193" s="23" t="s">
        <v>220</v>
      </c>
      <c r="B193" s="15" t="s">
        <v>37</v>
      </c>
      <c r="C193" s="16" t="s">
        <v>216</v>
      </c>
      <c r="D193" s="16" t="s">
        <v>17</v>
      </c>
      <c r="E193" s="16" t="s">
        <v>221</v>
      </c>
      <c r="F193" s="16"/>
      <c r="G193" s="21" t="n">
        <f aca="false">G194</f>
        <v>41056.1</v>
      </c>
      <c r="H193" s="21"/>
    </row>
    <row r="194" customFormat="false" ht="31.5" hidden="false" customHeight="false" outlineLevel="0" collapsed="false">
      <c r="A194" s="23" t="s">
        <v>202</v>
      </c>
      <c r="B194" s="15" t="s">
        <v>37</v>
      </c>
      <c r="C194" s="16" t="s">
        <v>216</v>
      </c>
      <c r="D194" s="16" t="s">
        <v>17</v>
      </c>
      <c r="E194" s="16" t="s">
        <v>221</v>
      </c>
      <c r="F194" s="16" t="s">
        <v>203</v>
      </c>
      <c r="G194" s="21" t="n">
        <f aca="false">43983-2926.9</f>
        <v>41056.1</v>
      </c>
      <c r="H194" s="33" t="n">
        <v>19127.8</v>
      </c>
      <c r="I194" s="23" t="s">
        <v>222</v>
      </c>
    </row>
    <row r="195" customFormat="false" ht="47.25" hidden="false" customHeight="false" outlineLevel="0" collapsed="false">
      <c r="A195" s="23" t="s">
        <v>223</v>
      </c>
      <c r="B195" s="15" t="s">
        <v>37</v>
      </c>
      <c r="C195" s="16" t="s">
        <v>76</v>
      </c>
      <c r="D195" s="16" t="s">
        <v>17</v>
      </c>
      <c r="E195" s="16" t="s">
        <v>224</v>
      </c>
      <c r="F195" s="16"/>
      <c r="G195" s="21" t="n">
        <f aca="false">G196</f>
        <v>27458.5</v>
      </c>
      <c r="H195" s="21"/>
    </row>
    <row r="196" customFormat="false" ht="31.5" hidden="false" customHeight="false" outlineLevel="0" collapsed="false">
      <c r="A196" s="23" t="s">
        <v>202</v>
      </c>
      <c r="B196" s="15" t="s">
        <v>37</v>
      </c>
      <c r="C196" s="16" t="s">
        <v>76</v>
      </c>
      <c r="D196" s="16" t="s">
        <v>17</v>
      </c>
      <c r="E196" s="16" t="s">
        <v>224</v>
      </c>
      <c r="F196" s="16" t="s">
        <v>203</v>
      </c>
      <c r="G196" s="21" t="n">
        <f aca="false">27463.1-4.6</f>
        <v>27458.5</v>
      </c>
      <c r="H196" s="21" t="n">
        <v>9131.8</v>
      </c>
    </row>
    <row r="197" customFormat="false" ht="15.75" hidden="false" customHeight="false" outlineLevel="0" collapsed="false">
      <c r="A197" s="34" t="s">
        <v>225</v>
      </c>
      <c r="B197" s="15" t="s">
        <v>37</v>
      </c>
      <c r="C197" s="16" t="s">
        <v>76</v>
      </c>
      <c r="D197" s="16" t="s">
        <v>19</v>
      </c>
      <c r="E197" s="16"/>
      <c r="F197" s="16"/>
      <c r="G197" s="21" t="n">
        <f aca="false">G198+G212</f>
        <v>58385.7</v>
      </c>
      <c r="H197" s="21"/>
    </row>
    <row r="198" customFormat="false" ht="31.5" hidden="false" customHeight="false" outlineLevel="0" collapsed="false">
      <c r="A198" s="22" t="s">
        <v>198</v>
      </c>
      <c r="B198" s="15" t="s">
        <v>37</v>
      </c>
      <c r="C198" s="16" t="s">
        <v>76</v>
      </c>
      <c r="D198" s="16" t="s">
        <v>19</v>
      </c>
      <c r="E198" s="16" t="s">
        <v>199</v>
      </c>
      <c r="F198" s="16"/>
      <c r="G198" s="21" t="n">
        <f aca="false">G199+G201</f>
        <v>42978.7</v>
      </c>
      <c r="H198" s="21"/>
    </row>
    <row r="199" customFormat="false" ht="94.5" hidden="false" customHeight="false" outlineLevel="0" collapsed="false">
      <c r="A199" s="23" t="s">
        <v>226</v>
      </c>
      <c r="B199" s="15" t="s">
        <v>37</v>
      </c>
      <c r="C199" s="16" t="s">
        <v>76</v>
      </c>
      <c r="D199" s="16" t="s">
        <v>19</v>
      </c>
      <c r="E199" s="16" t="s">
        <v>207</v>
      </c>
      <c r="F199" s="16"/>
      <c r="G199" s="21" t="n">
        <f aca="false">G200</f>
        <v>21693</v>
      </c>
      <c r="H199" s="21"/>
    </row>
    <row r="200" customFormat="false" ht="31.5" hidden="false" customHeight="false" outlineLevel="0" collapsed="false">
      <c r="A200" s="23" t="s">
        <v>205</v>
      </c>
      <c r="B200" s="15" t="s">
        <v>37</v>
      </c>
      <c r="C200" s="16" t="s">
        <v>76</v>
      </c>
      <c r="D200" s="16" t="s">
        <v>19</v>
      </c>
      <c r="E200" s="16" t="s">
        <v>207</v>
      </c>
      <c r="F200" s="16" t="s">
        <v>203</v>
      </c>
      <c r="G200" s="21" t="n">
        <v>21693</v>
      </c>
      <c r="H200" s="21" t="n">
        <v>3638.2</v>
      </c>
    </row>
    <row r="201" customFormat="false" ht="31.5" hidden="false" customHeight="false" outlineLevel="0" collapsed="false">
      <c r="A201" s="23" t="s">
        <v>211</v>
      </c>
      <c r="B201" s="15" t="s">
        <v>37</v>
      </c>
      <c r="C201" s="16" t="s">
        <v>76</v>
      </c>
      <c r="D201" s="16" t="s">
        <v>19</v>
      </c>
      <c r="E201" s="16" t="s">
        <v>212</v>
      </c>
      <c r="F201" s="16"/>
      <c r="G201" s="21" t="n">
        <f aca="false">G202+G210+G204+G206+G208</f>
        <v>21285.7</v>
      </c>
      <c r="H201" s="21"/>
    </row>
    <row r="202" customFormat="false" ht="110.25" hidden="false" customHeight="false" outlineLevel="0" collapsed="false">
      <c r="A202" s="23" t="s">
        <v>213</v>
      </c>
      <c r="B202" s="15" t="s">
        <v>37</v>
      </c>
      <c r="C202" s="16" t="s">
        <v>76</v>
      </c>
      <c r="D202" s="16" t="s">
        <v>19</v>
      </c>
      <c r="E202" s="16" t="s">
        <v>214</v>
      </c>
      <c r="F202" s="16"/>
      <c r="G202" s="21" t="n">
        <f aca="false">G203</f>
        <v>95.9</v>
      </c>
      <c r="H202" s="21"/>
    </row>
    <row r="203" customFormat="false" ht="31.5" hidden="false" customHeight="false" outlineLevel="0" collapsed="false">
      <c r="A203" s="23" t="s">
        <v>202</v>
      </c>
      <c r="B203" s="15" t="s">
        <v>37</v>
      </c>
      <c r="C203" s="16" t="s">
        <v>76</v>
      </c>
      <c r="D203" s="16" t="s">
        <v>19</v>
      </c>
      <c r="E203" s="16" t="s">
        <v>214</v>
      </c>
      <c r="F203" s="16" t="s">
        <v>203</v>
      </c>
      <c r="G203" s="21" t="n">
        <v>95.9</v>
      </c>
      <c r="H203" s="21" t="n">
        <v>95.9</v>
      </c>
    </row>
    <row r="204" customFormat="false" ht="15.75" hidden="false" customHeight="false" outlineLevel="0" collapsed="false">
      <c r="A204" s="23" t="s">
        <v>215</v>
      </c>
      <c r="B204" s="15" t="s">
        <v>37</v>
      </c>
      <c r="C204" s="16" t="s">
        <v>216</v>
      </c>
      <c r="D204" s="16" t="s">
        <v>19</v>
      </c>
      <c r="E204" s="16" t="s">
        <v>217</v>
      </c>
      <c r="F204" s="16"/>
      <c r="G204" s="21" t="n">
        <f aca="false">G205</f>
        <v>4928.6</v>
      </c>
      <c r="H204" s="21"/>
    </row>
    <row r="205" customFormat="false" ht="31.5" hidden="false" customHeight="false" outlineLevel="0" collapsed="false">
      <c r="A205" s="23" t="s">
        <v>202</v>
      </c>
      <c r="B205" s="15" t="s">
        <v>37</v>
      </c>
      <c r="C205" s="16" t="s">
        <v>216</v>
      </c>
      <c r="D205" s="16" t="s">
        <v>19</v>
      </c>
      <c r="E205" s="16" t="s">
        <v>217</v>
      </c>
      <c r="F205" s="16" t="s">
        <v>203</v>
      </c>
      <c r="G205" s="21" t="n">
        <v>4928.6</v>
      </c>
      <c r="H205" s="21" t="n">
        <v>479.1</v>
      </c>
    </row>
    <row r="206" customFormat="false" ht="31.5" hidden="false" customHeight="false" outlineLevel="0" collapsed="false">
      <c r="A206" s="23" t="s">
        <v>218</v>
      </c>
      <c r="B206" s="15" t="s">
        <v>37</v>
      </c>
      <c r="C206" s="16" t="s">
        <v>216</v>
      </c>
      <c r="D206" s="16" t="s">
        <v>19</v>
      </c>
      <c r="E206" s="16" t="s">
        <v>219</v>
      </c>
      <c r="F206" s="16"/>
      <c r="G206" s="21" t="n">
        <f aca="false">G207</f>
        <v>1430</v>
      </c>
      <c r="H206" s="21"/>
    </row>
    <row r="207" customFormat="false" ht="31.5" hidden="false" customHeight="false" outlineLevel="0" collapsed="false">
      <c r="A207" s="23" t="s">
        <v>202</v>
      </c>
      <c r="B207" s="15" t="s">
        <v>37</v>
      </c>
      <c r="C207" s="16" t="s">
        <v>216</v>
      </c>
      <c r="D207" s="16" t="s">
        <v>19</v>
      </c>
      <c r="E207" s="16" t="s">
        <v>219</v>
      </c>
      <c r="F207" s="16" t="s">
        <v>203</v>
      </c>
      <c r="G207" s="21" t="n">
        <v>1430</v>
      </c>
      <c r="H207" s="21" t="n">
        <v>469.4</v>
      </c>
    </row>
    <row r="208" customFormat="false" ht="15.75" hidden="false" customHeight="false" outlineLevel="0" collapsed="false">
      <c r="A208" s="23" t="s">
        <v>220</v>
      </c>
      <c r="B208" s="15" t="s">
        <v>37</v>
      </c>
      <c r="C208" s="16" t="s">
        <v>216</v>
      </c>
      <c r="D208" s="16" t="s">
        <v>19</v>
      </c>
      <c r="E208" s="16" t="s">
        <v>221</v>
      </c>
      <c r="F208" s="16"/>
      <c r="G208" s="21" t="n">
        <f aca="false">G209</f>
        <v>13495.4</v>
      </c>
      <c r="H208" s="21"/>
    </row>
    <row r="209" customFormat="false" ht="31.5" hidden="false" customHeight="false" outlineLevel="0" collapsed="false">
      <c r="A209" s="23" t="s">
        <v>202</v>
      </c>
      <c r="B209" s="15" t="s">
        <v>37</v>
      </c>
      <c r="C209" s="16" t="s">
        <v>216</v>
      </c>
      <c r="D209" s="16" t="s">
        <v>19</v>
      </c>
      <c r="E209" s="16" t="s">
        <v>221</v>
      </c>
      <c r="F209" s="16" t="s">
        <v>203</v>
      </c>
      <c r="G209" s="21" t="n">
        <v>13495.4</v>
      </c>
      <c r="H209" s="33" t="n">
        <f aca="false">205.3+8556.3</f>
        <v>8761.6</v>
      </c>
      <c r="I209" s="23" t="s">
        <v>222</v>
      </c>
    </row>
    <row r="210" customFormat="false" ht="47.25" hidden="false" customHeight="false" outlineLevel="0" collapsed="false">
      <c r="A210" s="23" t="s">
        <v>223</v>
      </c>
      <c r="B210" s="15" t="s">
        <v>37</v>
      </c>
      <c r="C210" s="16" t="s">
        <v>76</v>
      </c>
      <c r="D210" s="16" t="s">
        <v>19</v>
      </c>
      <c r="E210" s="16" t="s">
        <v>224</v>
      </c>
      <c r="F210" s="16"/>
      <c r="G210" s="21" t="n">
        <f aca="false">G211</f>
        <v>1335.8</v>
      </c>
      <c r="H210" s="21"/>
    </row>
    <row r="211" customFormat="false" ht="31.5" hidden="false" customHeight="false" outlineLevel="0" collapsed="false">
      <c r="A211" s="23" t="s">
        <v>202</v>
      </c>
      <c r="B211" s="15" t="s">
        <v>37</v>
      </c>
      <c r="C211" s="16" t="s">
        <v>76</v>
      </c>
      <c r="D211" s="16" t="s">
        <v>19</v>
      </c>
      <c r="E211" s="16" t="s">
        <v>224</v>
      </c>
      <c r="F211" s="16" t="s">
        <v>203</v>
      </c>
      <c r="G211" s="21" t="n">
        <f aca="false">1336-0.2</f>
        <v>1335.8</v>
      </c>
      <c r="H211" s="21" t="n">
        <v>1335.8</v>
      </c>
    </row>
    <row r="212" customFormat="false" ht="31.5" hidden="false" customHeight="false" outlineLevel="0" collapsed="false">
      <c r="A212" s="23" t="s">
        <v>227</v>
      </c>
      <c r="B212" s="15" t="s">
        <v>37</v>
      </c>
      <c r="C212" s="16" t="s">
        <v>76</v>
      </c>
      <c r="D212" s="16" t="s">
        <v>19</v>
      </c>
      <c r="E212" s="16" t="s">
        <v>228</v>
      </c>
      <c r="F212" s="16"/>
      <c r="G212" s="21" t="n">
        <f aca="false">G213+G215</f>
        <v>15407</v>
      </c>
      <c r="H212" s="21"/>
    </row>
    <row r="213" customFormat="false" ht="94.5" hidden="false" customHeight="false" outlineLevel="0" collapsed="false">
      <c r="A213" s="24" t="s">
        <v>229</v>
      </c>
      <c r="B213" s="15" t="s">
        <v>37</v>
      </c>
      <c r="C213" s="16" t="s">
        <v>76</v>
      </c>
      <c r="D213" s="16" t="s">
        <v>19</v>
      </c>
      <c r="E213" s="16" t="s">
        <v>230</v>
      </c>
      <c r="F213" s="16"/>
      <c r="G213" s="21" t="n">
        <f aca="false">G214</f>
        <v>10402</v>
      </c>
      <c r="H213" s="21"/>
    </row>
    <row r="214" customFormat="false" ht="31.5" hidden="false" customHeight="false" outlineLevel="0" collapsed="false">
      <c r="A214" s="23" t="s">
        <v>205</v>
      </c>
      <c r="B214" s="15" t="s">
        <v>37</v>
      </c>
      <c r="C214" s="16" t="s">
        <v>76</v>
      </c>
      <c r="D214" s="16" t="s">
        <v>19</v>
      </c>
      <c r="E214" s="16" t="s">
        <v>230</v>
      </c>
      <c r="F214" s="16" t="s">
        <v>203</v>
      </c>
      <c r="G214" s="21" t="n">
        <f aca="false">10182+220</f>
        <v>10402</v>
      </c>
      <c r="H214" s="21" t="n">
        <v>1456.7</v>
      </c>
    </row>
    <row r="215" customFormat="false" ht="31.5" hidden="false" customHeight="false" outlineLevel="0" collapsed="false">
      <c r="A215" s="23" t="s">
        <v>211</v>
      </c>
      <c r="B215" s="15" t="s">
        <v>37</v>
      </c>
      <c r="C215" s="16" t="s">
        <v>76</v>
      </c>
      <c r="D215" s="16" t="s">
        <v>19</v>
      </c>
      <c r="E215" s="16" t="s">
        <v>231</v>
      </c>
      <c r="F215" s="16"/>
      <c r="G215" s="21" t="n">
        <f aca="false">G216+G218</f>
        <v>5005</v>
      </c>
      <c r="H215" s="21"/>
    </row>
    <row r="216" customFormat="false" ht="15.75" hidden="false" customHeight="false" outlineLevel="0" collapsed="false">
      <c r="A216" s="23" t="s">
        <v>215</v>
      </c>
      <c r="B216" s="15" t="s">
        <v>37</v>
      </c>
      <c r="C216" s="16" t="s">
        <v>76</v>
      </c>
      <c r="D216" s="16" t="s">
        <v>19</v>
      </c>
      <c r="E216" s="16" t="s">
        <v>232</v>
      </c>
      <c r="F216" s="16"/>
      <c r="G216" s="21" t="n">
        <f aca="false">G217</f>
        <v>5000</v>
      </c>
      <c r="H216" s="21"/>
    </row>
    <row r="217" customFormat="false" ht="31.5" hidden="false" customHeight="false" outlineLevel="0" collapsed="false">
      <c r="A217" s="23" t="s">
        <v>202</v>
      </c>
      <c r="B217" s="15" t="s">
        <v>37</v>
      </c>
      <c r="C217" s="16" t="s">
        <v>76</v>
      </c>
      <c r="D217" s="16" t="s">
        <v>19</v>
      </c>
      <c r="E217" s="16" t="s">
        <v>232</v>
      </c>
      <c r="F217" s="16" t="s">
        <v>203</v>
      </c>
      <c r="G217" s="21" t="n">
        <v>5000</v>
      </c>
      <c r="H217" s="21" t="n">
        <v>1678.5</v>
      </c>
    </row>
    <row r="218" customFormat="false" ht="47.25" hidden="false" customHeight="false" outlineLevel="0" collapsed="false">
      <c r="A218" s="23" t="s">
        <v>223</v>
      </c>
      <c r="B218" s="15" t="s">
        <v>37</v>
      </c>
      <c r="C218" s="16" t="s">
        <v>76</v>
      </c>
      <c r="D218" s="16" t="s">
        <v>19</v>
      </c>
      <c r="E218" s="16" t="s">
        <v>233</v>
      </c>
      <c r="F218" s="16"/>
      <c r="G218" s="21" t="n">
        <f aca="false">G219</f>
        <v>5</v>
      </c>
      <c r="H218" s="21"/>
    </row>
    <row r="219" customFormat="false" ht="31.5" hidden="false" customHeight="false" outlineLevel="0" collapsed="false">
      <c r="A219" s="23" t="s">
        <v>202</v>
      </c>
      <c r="B219" s="15" t="s">
        <v>37</v>
      </c>
      <c r="C219" s="16" t="s">
        <v>76</v>
      </c>
      <c r="D219" s="16" t="s">
        <v>19</v>
      </c>
      <c r="E219" s="16" t="s">
        <v>233</v>
      </c>
      <c r="F219" s="16" t="s">
        <v>203</v>
      </c>
      <c r="G219" s="21" t="n">
        <v>5</v>
      </c>
      <c r="H219" s="21" t="n">
        <v>5</v>
      </c>
    </row>
    <row r="220" customFormat="false" ht="31.5" hidden="false" customHeight="false" outlineLevel="0" collapsed="false">
      <c r="A220" s="34" t="s">
        <v>234</v>
      </c>
      <c r="B220" s="15" t="s">
        <v>37</v>
      </c>
      <c r="C220" s="16" t="s">
        <v>76</v>
      </c>
      <c r="D220" s="16" t="s">
        <v>27</v>
      </c>
      <c r="E220" s="16"/>
      <c r="F220" s="16"/>
      <c r="G220" s="21" t="n">
        <f aca="false">G221</f>
        <v>3517</v>
      </c>
      <c r="H220" s="21"/>
    </row>
    <row r="221" customFormat="false" ht="31.5" hidden="false" customHeight="false" outlineLevel="0" collapsed="false">
      <c r="A221" s="23" t="s">
        <v>227</v>
      </c>
      <c r="B221" s="15" t="s">
        <v>37</v>
      </c>
      <c r="C221" s="16" t="s">
        <v>76</v>
      </c>
      <c r="D221" s="16" t="s">
        <v>27</v>
      </c>
      <c r="E221" s="16" t="s">
        <v>199</v>
      </c>
      <c r="F221" s="16"/>
      <c r="G221" s="21" t="n">
        <f aca="false">G222</f>
        <v>3517</v>
      </c>
      <c r="H221" s="21"/>
    </row>
    <row r="222" customFormat="false" ht="31.5" hidden="false" customHeight="false" outlineLevel="0" collapsed="false">
      <c r="A222" s="23" t="s">
        <v>211</v>
      </c>
      <c r="B222" s="15" t="s">
        <v>37</v>
      </c>
      <c r="C222" s="16" t="s">
        <v>76</v>
      </c>
      <c r="D222" s="16" t="s">
        <v>27</v>
      </c>
      <c r="E222" s="16" t="s">
        <v>212</v>
      </c>
      <c r="F222" s="16"/>
      <c r="G222" s="21" t="n">
        <f aca="false">G223</f>
        <v>3517</v>
      </c>
      <c r="H222" s="21"/>
    </row>
    <row r="223" customFormat="false" ht="15.75" hidden="false" customHeight="false" outlineLevel="0" collapsed="false">
      <c r="A223" s="23" t="s">
        <v>220</v>
      </c>
      <c r="B223" s="15" t="s">
        <v>37</v>
      </c>
      <c r="C223" s="16" t="s">
        <v>76</v>
      </c>
      <c r="D223" s="16" t="s">
        <v>27</v>
      </c>
      <c r="E223" s="16" t="s">
        <v>221</v>
      </c>
      <c r="F223" s="16"/>
      <c r="G223" s="21" t="n">
        <f aca="false">G224</f>
        <v>3517</v>
      </c>
      <c r="H223" s="21"/>
    </row>
    <row r="224" customFormat="false" ht="31.5" hidden="false" customHeight="false" outlineLevel="0" collapsed="false">
      <c r="A224" s="23" t="s">
        <v>202</v>
      </c>
      <c r="B224" s="15" t="s">
        <v>37</v>
      </c>
      <c r="C224" s="16" t="s">
        <v>76</v>
      </c>
      <c r="D224" s="16" t="s">
        <v>27</v>
      </c>
      <c r="E224" s="16" t="s">
        <v>221</v>
      </c>
      <c r="F224" s="16" t="s">
        <v>203</v>
      </c>
      <c r="G224" s="21" t="n">
        <v>3517</v>
      </c>
      <c r="H224" s="33" t="n">
        <v>398.3</v>
      </c>
      <c r="I224" s="23" t="s">
        <v>222</v>
      </c>
    </row>
    <row r="225" customFormat="false" ht="15.75" hidden="false" customHeight="false" outlineLevel="0" collapsed="false">
      <c r="A225" s="34" t="s">
        <v>235</v>
      </c>
      <c r="B225" s="15" t="s">
        <v>37</v>
      </c>
      <c r="C225" s="16" t="s">
        <v>76</v>
      </c>
      <c r="D225" s="16" t="s">
        <v>39</v>
      </c>
      <c r="E225" s="16"/>
      <c r="F225" s="16"/>
      <c r="G225" s="21" t="n">
        <f aca="false">G226+G234</f>
        <v>42316.2</v>
      </c>
      <c r="H225" s="21"/>
    </row>
    <row r="226" customFormat="false" ht="15.75" hidden="false" customHeight="false" outlineLevel="0" collapsed="false">
      <c r="A226" s="22" t="s">
        <v>236</v>
      </c>
      <c r="B226" s="15" t="s">
        <v>37</v>
      </c>
      <c r="C226" s="16" t="s">
        <v>76</v>
      </c>
      <c r="D226" s="16" t="s">
        <v>39</v>
      </c>
      <c r="E226" s="16" t="s">
        <v>199</v>
      </c>
      <c r="F226" s="16"/>
      <c r="G226" s="21" t="n">
        <f aca="false">G232+G227</f>
        <v>40324.2</v>
      </c>
      <c r="H226" s="21"/>
    </row>
    <row r="227" customFormat="false" ht="31.5" hidden="false" customHeight="false" outlineLevel="0" collapsed="false">
      <c r="A227" s="23" t="s">
        <v>211</v>
      </c>
      <c r="B227" s="15" t="s">
        <v>37</v>
      </c>
      <c r="C227" s="16" t="s">
        <v>76</v>
      </c>
      <c r="D227" s="16" t="s">
        <v>39</v>
      </c>
      <c r="E227" s="16" t="s">
        <v>212</v>
      </c>
      <c r="F227" s="16"/>
      <c r="G227" s="21" t="n">
        <f aca="false">G228+G230</f>
        <v>2060.2</v>
      </c>
      <c r="H227" s="21"/>
    </row>
    <row r="228" customFormat="false" ht="110.25" hidden="false" customHeight="false" outlineLevel="0" collapsed="false">
      <c r="A228" s="23" t="s">
        <v>213</v>
      </c>
      <c r="B228" s="15" t="s">
        <v>37</v>
      </c>
      <c r="C228" s="16" t="s">
        <v>76</v>
      </c>
      <c r="D228" s="16" t="s">
        <v>39</v>
      </c>
      <c r="E228" s="16" t="s">
        <v>214</v>
      </c>
      <c r="F228" s="16"/>
      <c r="G228" s="21" t="n">
        <f aca="false">G229</f>
        <v>118.3</v>
      </c>
      <c r="H228" s="21"/>
    </row>
    <row r="229" customFormat="false" ht="31.5" hidden="false" customHeight="false" outlineLevel="0" collapsed="false">
      <c r="A229" s="23" t="s">
        <v>202</v>
      </c>
      <c r="B229" s="15" t="s">
        <v>37</v>
      </c>
      <c r="C229" s="16" t="s">
        <v>76</v>
      </c>
      <c r="D229" s="16" t="s">
        <v>39</v>
      </c>
      <c r="E229" s="16" t="s">
        <v>214</v>
      </c>
      <c r="F229" s="16" t="s">
        <v>203</v>
      </c>
      <c r="G229" s="21" t="n">
        <v>118.3</v>
      </c>
      <c r="H229" s="21" t="n">
        <v>118.3</v>
      </c>
    </row>
    <row r="230" customFormat="false" ht="47.25" hidden="false" customHeight="false" outlineLevel="0" collapsed="false">
      <c r="A230" s="23" t="s">
        <v>223</v>
      </c>
      <c r="B230" s="15" t="s">
        <v>37</v>
      </c>
      <c r="C230" s="16" t="s">
        <v>76</v>
      </c>
      <c r="D230" s="16" t="s">
        <v>39</v>
      </c>
      <c r="E230" s="16" t="s">
        <v>224</v>
      </c>
      <c r="F230" s="16"/>
      <c r="G230" s="21" t="n">
        <f aca="false">G231</f>
        <v>1941.9</v>
      </c>
      <c r="H230" s="21"/>
    </row>
    <row r="231" customFormat="false" ht="31.5" hidden="false" customHeight="false" outlineLevel="0" collapsed="false">
      <c r="A231" s="23" t="s">
        <v>202</v>
      </c>
      <c r="B231" s="15" t="s">
        <v>37</v>
      </c>
      <c r="C231" s="16" t="s">
        <v>76</v>
      </c>
      <c r="D231" s="16" t="s">
        <v>39</v>
      </c>
      <c r="E231" s="16" t="s">
        <v>224</v>
      </c>
      <c r="F231" s="16" t="s">
        <v>203</v>
      </c>
      <c r="G231" s="21" t="n">
        <f aca="false">1942-0.1</f>
        <v>1941.9</v>
      </c>
      <c r="H231" s="21" t="n">
        <v>1941.9</v>
      </c>
    </row>
    <row r="232" customFormat="false" ht="94.5" hidden="false" customHeight="false" outlineLevel="0" collapsed="false">
      <c r="A232" s="24" t="s">
        <v>237</v>
      </c>
      <c r="B232" s="15" t="s">
        <v>37</v>
      </c>
      <c r="C232" s="16" t="s">
        <v>76</v>
      </c>
      <c r="D232" s="16" t="s">
        <v>39</v>
      </c>
      <c r="E232" s="16" t="s">
        <v>238</v>
      </c>
      <c r="F232" s="16"/>
      <c r="G232" s="21" t="n">
        <f aca="false">G233</f>
        <v>38264</v>
      </c>
      <c r="H232" s="21"/>
    </row>
    <row r="233" customFormat="false" ht="31.5" hidden="false" customHeight="false" outlineLevel="0" collapsed="false">
      <c r="A233" s="23" t="s">
        <v>205</v>
      </c>
      <c r="B233" s="15" t="s">
        <v>37</v>
      </c>
      <c r="C233" s="16" t="s">
        <v>76</v>
      </c>
      <c r="D233" s="16" t="s">
        <v>39</v>
      </c>
      <c r="E233" s="16" t="s">
        <v>238</v>
      </c>
      <c r="F233" s="16" t="s">
        <v>203</v>
      </c>
      <c r="G233" s="21" t="n">
        <f aca="false">36264+2000</f>
        <v>38264</v>
      </c>
      <c r="H233" s="21" t="n">
        <v>5765.7</v>
      </c>
    </row>
    <row r="234" customFormat="false" ht="31.5" hidden="false" customHeight="false" outlineLevel="0" collapsed="false">
      <c r="A234" s="23" t="s">
        <v>130</v>
      </c>
      <c r="B234" s="15" t="s">
        <v>37</v>
      </c>
      <c r="C234" s="16" t="s">
        <v>76</v>
      </c>
      <c r="D234" s="16" t="s">
        <v>39</v>
      </c>
      <c r="E234" s="16" t="s">
        <v>131</v>
      </c>
      <c r="F234" s="16"/>
      <c r="G234" s="21" t="n">
        <f aca="false">G235</f>
        <v>1992</v>
      </c>
      <c r="H234" s="21"/>
    </row>
    <row r="235" customFormat="false" ht="173.25" hidden="false" customHeight="false" outlineLevel="0" collapsed="false">
      <c r="A235" s="23" t="s">
        <v>239</v>
      </c>
      <c r="B235" s="15" t="s">
        <v>37</v>
      </c>
      <c r="C235" s="16" t="s">
        <v>76</v>
      </c>
      <c r="D235" s="16" t="s">
        <v>39</v>
      </c>
      <c r="E235" s="16" t="s">
        <v>240</v>
      </c>
      <c r="F235" s="16"/>
      <c r="G235" s="21" t="n">
        <f aca="false">G236</f>
        <v>1992</v>
      </c>
      <c r="H235" s="21"/>
    </row>
    <row r="236" customFormat="false" ht="31.5" hidden="false" customHeight="false" outlineLevel="0" collapsed="false">
      <c r="A236" s="23" t="s">
        <v>202</v>
      </c>
      <c r="B236" s="15" t="s">
        <v>37</v>
      </c>
      <c r="C236" s="16" t="s">
        <v>76</v>
      </c>
      <c r="D236" s="16" t="s">
        <v>39</v>
      </c>
      <c r="E236" s="16" t="s">
        <v>240</v>
      </c>
      <c r="F236" s="16" t="s">
        <v>203</v>
      </c>
      <c r="G236" s="21" t="n">
        <v>1992</v>
      </c>
      <c r="H236" s="21" t="n">
        <v>329.6</v>
      </c>
    </row>
    <row r="237" customFormat="false" ht="47.25" hidden="false" customHeight="false" outlineLevel="0" collapsed="false">
      <c r="A237" s="34" t="s">
        <v>241</v>
      </c>
      <c r="B237" s="15" t="s">
        <v>37</v>
      </c>
      <c r="C237" s="16" t="s">
        <v>76</v>
      </c>
      <c r="D237" s="16" t="s">
        <v>35</v>
      </c>
      <c r="E237" s="16"/>
      <c r="F237" s="16"/>
      <c r="G237" s="35" t="n">
        <f aca="false">G238</f>
        <v>4476.2</v>
      </c>
      <c r="H237" s="21"/>
    </row>
    <row r="238" customFormat="false" ht="31.5" hidden="false" customHeight="false" outlineLevel="0" collapsed="false">
      <c r="A238" s="23" t="s">
        <v>242</v>
      </c>
      <c r="B238" s="15" t="s">
        <v>37</v>
      </c>
      <c r="C238" s="16" t="s">
        <v>76</v>
      </c>
      <c r="D238" s="16" t="s">
        <v>35</v>
      </c>
      <c r="E238" s="16" t="s">
        <v>243</v>
      </c>
      <c r="F238" s="16"/>
      <c r="G238" s="21" t="n">
        <f aca="false">G239+G241</f>
        <v>4476.2</v>
      </c>
      <c r="H238" s="21"/>
    </row>
    <row r="239" customFormat="false" ht="94.5" hidden="false" customHeight="false" outlineLevel="0" collapsed="false">
      <c r="A239" s="23" t="s">
        <v>244</v>
      </c>
      <c r="B239" s="15" t="s">
        <v>37</v>
      </c>
      <c r="C239" s="16" t="s">
        <v>216</v>
      </c>
      <c r="D239" s="16" t="s">
        <v>35</v>
      </c>
      <c r="E239" s="16" t="s">
        <v>245</v>
      </c>
      <c r="F239" s="16"/>
      <c r="G239" s="21" t="n">
        <f aca="false">G240</f>
        <v>4227</v>
      </c>
      <c r="H239" s="21"/>
    </row>
    <row r="240" customFormat="false" ht="31.5" hidden="false" customHeight="false" outlineLevel="0" collapsed="false">
      <c r="A240" s="23" t="s">
        <v>205</v>
      </c>
      <c r="B240" s="15" t="s">
        <v>37</v>
      </c>
      <c r="C240" s="16" t="s">
        <v>216</v>
      </c>
      <c r="D240" s="16" t="s">
        <v>35</v>
      </c>
      <c r="E240" s="16" t="s">
        <v>245</v>
      </c>
      <c r="F240" s="16" t="s">
        <v>203</v>
      </c>
      <c r="G240" s="21" t="n">
        <v>4227</v>
      </c>
      <c r="H240" s="21" t="n">
        <v>684.5</v>
      </c>
    </row>
    <row r="241" customFormat="false" ht="31.5" hidden="false" customHeight="false" outlineLevel="0" collapsed="false">
      <c r="A241" s="23" t="s">
        <v>211</v>
      </c>
      <c r="B241" s="15" t="s">
        <v>37</v>
      </c>
      <c r="C241" s="16" t="s">
        <v>76</v>
      </c>
      <c r="D241" s="16" t="s">
        <v>35</v>
      </c>
      <c r="E241" s="16" t="s">
        <v>246</v>
      </c>
      <c r="F241" s="16"/>
      <c r="G241" s="21" t="n">
        <f aca="false">G242+G244</f>
        <v>249.2</v>
      </c>
      <c r="H241" s="21"/>
    </row>
    <row r="242" customFormat="false" ht="110.25" hidden="false" customHeight="false" outlineLevel="0" collapsed="false">
      <c r="A242" s="23" t="s">
        <v>213</v>
      </c>
      <c r="B242" s="15" t="s">
        <v>37</v>
      </c>
      <c r="C242" s="16" t="s">
        <v>76</v>
      </c>
      <c r="D242" s="16" t="s">
        <v>35</v>
      </c>
      <c r="E242" s="16" t="s">
        <v>247</v>
      </c>
      <c r="F242" s="16"/>
      <c r="G242" s="21" t="n">
        <f aca="false">G243</f>
        <v>14.8</v>
      </c>
      <c r="H242" s="21"/>
    </row>
    <row r="243" customFormat="false" ht="31.5" hidden="false" customHeight="false" outlineLevel="0" collapsed="false">
      <c r="A243" s="23" t="s">
        <v>202</v>
      </c>
      <c r="B243" s="15" t="s">
        <v>37</v>
      </c>
      <c r="C243" s="16" t="s">
        <v>76</v>
      </c>
      <c r="D243" s="16" t="s">
        <v>35</v>
      </c>
      <c r="E243" s="16" t="s">
        <v>247</v>
      </c>
      <c r="F243" s="16" t="s">
        <v>203</v>
      </c>
      <c r="G243" s="21" t="n">
        <v>14.8</v>
      </c>
      <c r="H243" s="21" t="n">
        <v>14.8</v>
      </c>
    </row>
    <row r="244" customFormat="false" ht="47.25" hidden="false" customHeight="false" outlineLevel="0" collapsed="false">
      <c r="A244" s="23" t="s">
        <v>223</v>
      </c>
      <c r="B244" s="15" t="s">
        <v>37</v>
      </c>
      <c r="C244" s="16" t="s">
        <v>76</v>
      </c>
      <c r="D244" s="16" t="s">
        <v>35</v>
      </c>
      <c r="E244" s="16" t="s">
        <v>248</v>
      </c>
      <c r="F244" s="16"/>
      <c r="G244" s="21" t="n">
        <f aca="false">G245</f>
        <v>234.4</v>
      </c>
      <c r="H244" s="21"/>
    </row>
    <row r="245" customFormat="false" ht="31.5" hidden="false" customHeight="false" outlineLevel="0" collapsed="false">
      <c r="A245" s="23" t="s">
        <v>202</v>
      </c>
      <c r="B245" s="15" t="s">
        <v>37</v>
      </c>
      <c r="C245" s="16" t="s">
        <v>76</v>
      </c>
      <c r="D245" s="16" t="s">
        <v>35</v>
      </c>
      <c r="E245" s="16" t="s">
        <v>248</v>
      </c>
      <c r="F245" s="16" t="s">
        <v>203</v>
      </c>
      <c r="G245" s="21" t="n">
        <f aca="false">234.5-0.1</f>
        <v>234.4</v>
      </c>
      <c r="H245" s="21" t="n">
        <v>234.4</v>
      </c>
    </row>
    <row r="246" customFormat="false" ht="15.75" hidden="false" customHeight="false" outlineLevel="0" collapsed="false">
      <c r="A246" s="34" t="s">
        <v>249</v>
      </c>
      <c r="B246" s="15" t="s">
        <v>37</v>
      </c>
      <c r="C246" s="16" t="s">
        <v>76</v>
      </c>
      <c r="D246" s="16" t="s">
        <v>76</v>
      </c>
      <c r="E246" s="16"/>
      <c r="F246" s="16"/>
      <c r="G246" s="21" t="n">
        <f aca="false">G247+G250</f>
        <v>5167.4</v>
      </c>
      <c r="H246" s="21"/>
    </row>
    <row r="247" customFormat="false" ht="31.5" hidden="false" customHeight="false" outlineLevel="0" collapsed="false">
      <c r="A247" s="23" t="s">
        <v>250</v>
      </c>
      <c r="B247" s="15" t="s">
        <v>37</v>
      </c>
      <c r="C247" s="16" t="s">
        <v>76</v>
      </c>
      <c r="D247" s="16" t="s">
        <v>76</v>
      </c>
      <c r="E247" s="16" t="s">
        <v>21</v>
      </c>
      <c r="F247" s="16"/>
      <c r="G247" s="21" t="n">
        <f aca="false">G248</f>
        <v>1633</v>
      </c>
      <c r="H247" s="21"/>
    </row>
    <row r="248" customFormat="false" ht="78.75" hidden="false" customHeight="false" outlineLevel="0" collapsed="false">
      <c r="A248" s="22" t="s">
        <v>251</v>
      </c>
      <c r="B248" s="15" t="s">
        <v>37</v>
      </c>
      <c r="C248" s="16" t="s">
        <v>76</v>
      </c>
      <c r="D248" s="16" t="s">
        <v>76</v>
      </c>
      <c r="E248" s="16" t="s">
        <v>252</v>
      </c>
      <c r="F248" s="16"/>
      <c r="G248" s="21" t="n">
        <f aca="false">G249</f>
        <v>1633</v>
      </c>
      <c r="H248" s="21"/>
    </row>
    <row r="249" customFormat="false" ht="31.5" hidden="false" customHeight="false" outlineLevel="0" collapsed="false">
      <c r="A249" s="22" t="s">
        <v>24</v>
      </c>
      <c r="B249" s="15" t="s">
        <v>37</v>
      </c>
      <c r="C249" s="16" t="s">
        <v>76</v>
      </c>
      <c r="D249" s="16" t="s">
        <v>76</v>
      </c>
      <c r="E249" s="16" t="s">
        <v>252</v>
      </c>
      <c r="F249" s="16" t="s">
        <v>25</v>
      </c>
      <c r="G249" s="21" t="n">
        <v>1633</v>
      </c>
      <c r="H249" s="21" t="n">
        <v>291.9</v>
      </c>
    </row>
    <row r="250" customFormat="false" ht="15.75" hidden="false" customHeight="false" outlineLevel="0" collapsed="false">
      <c r="A250" s="23" t="s">
        <v>253</v>
      </c>
      <c r="B250" s="15" t="s">
        <v>37</v>
      </c>
      <c r="C250" s="16" t="s">
        <v>76</v>
      </c>
      <c r="D250" s="16" t="s">
        <v>76</v>
      </c>
      <c r="E250" s="36" t="s">
        <v>254</v>
      </c>
      <c r="F250" s="16"/>
      <c r="G250" s="21" t="n">
        <f aca="false">G251</f>
        <v>3534.4</v>
      </c>
      <c r="H250" s="21"/>
    </row>
    <row r="251" customFormat="false" ht="78.75" hidden="false" customHeight="false" outlineLevel="0" collapsed="false">
      <c r="A251" s="23" t="s">
        <v>255</v>
      </c>
      <c r="B251" s="15" t="s">
        <v>37</v>
      </c>
      <c r="C251" s="16" t="s">
        <v>76</v>
      </c>
      <c r="D251" s="16" t="s">
        <v>76</v>
      </c>
      <c r="E251" s="16" t="s">
        <v>256</v>
      </c>
      <c r="F251" s="16"/>
      <c r="G251" s="21" t="n">
        <f aca="false">G252</f>
        <v>3534.4</v>
      </c>
      <c r="H251" s="21"/>
    </row>
    <row r="252" customFormat="false" ht="110.25" hidden="false" customHeight="false" outlineLevel="0" collapsed="false">
      <c r="A252" s="23" t="s">
        <v>257</v>
      </c>
      <c r="B252" s="15" t="s">
        <v>37</v>
      </c>
      <c r="C252" s="16" t="s">
        <v>76</v>
      </c>
      <c r="D252" s="16" t="s">
        <v>76</v>
      </c>
      <c r="E252" s="16" t="s">
        <v>258</v>
      </c>
      <c r="F252" s="16"/>
      <c r="G252" s="21" t="n">
        <f aca="false">G253</f>
        <v>3534.4</v>
      </c>
      <c r="H252" s="21"/>
    </row>
    <row r="253" customFormat="false" ht="31.5" hidden="false" customHeight="false" outlineLevel="0" collapsed="false">
      <c r="A253" s="23" t="s">
        <v>205</v>
      </c>
      <c r="B253" s="15" t="s">
        <v>37</v>
      </c>
      <c r="C253" s="16" t="s">
        <v>76</v>
      </c>
      <c r="D253" s="16" t="s">
        <v>76</v>
      </c>
      <c r="E253" s="16" t="s">
        <v>258</v>
      </c>
      <c r="F253" s="16" t="s">
        <v>203</v>
      </c>
      <c r="G253" s="21" t="n">
        <v>3534.4</v>
      </c>
      <c r="H253" s="21" t="n">
        <v>3534.4</v>
      </c>
    </row>
    <row r="254" customFormat="false" ht="15.75" hidden="false" customHeight="false" outlineLevel="0" collapsed="false">
      <c r="A254" s="26" t="s">
        <v>259</v>
      </c>
      <c r="B254" s="15" t="s">
        <v>37</v>
      </c>
      <c r="C254" s="19" t="s">
        <v>260</v>
      </c>
      <c r="D254" s="16"/>
      <c r="E254" s="16"/>
      <c r="F254" s="16"/>
      <c r="G254" s="25" t="n">
        <f aca="false">G255+G259</f>
        <v>18870.9</v>
      </c>
      <c r="H254" s="21"/>
    </row>
    <row r="255" customFormat="false" ht="15.75" hidden="false" customHeight="false" outlineLevel="0" collapsed="false">
      <c r="A255" s="20" t="s">
        <v>261</v>
      </c>
      <c r="B255" s="15" t="s">
        <v>37</v>
      </c>
      <c r="C255" s="16" t="s">
        <v>260</v>
      </c>
      <c r="D255" s="16" t="s">
        <v>17</v>
      </c>
      <c r="E255" s="16"/>
      <c r="F255" s="16"/>
      <c r="G255" s="21" t="n">
        <f aca="false">G256</f>
        <v>600</v>
      </c>
      <c r="H255" s="21"/>
    </row>
    <row r="256" customFormat="false" ht="15.75" hidden="false" customHeight="false" outlineLevel="0" collapsed="false">
      <c r="A256" s="22" t="s">
        <v>262</v>
      </c>
      <c r="B256" s="15" t="s">
        <v>37</v>
      </c>
      <c r="C256" s="16" t="s">
        <v>260</v>
      </c>
      <c r="D256" s="16" t="s">
        <v>17</v>
      </c>
      <c r="E256" s="16" t="s">
        <v>263</v>
      </c>
      <c r="F256" s="16"/>
      <c r="G256" s="21" t="n">
        <f aca="false">G257</f>
        <v>600</v>
      </c>
      <c r="H256" s="21"/>
    </row>
    <row r="257" customFormat="false" ht="47.25" hidden="false" customHeight="false" outlineLevel="0" collapsed="false">
      <c r="A257" s="32" t="s">
        <v>264</v>
      </c>
      <c r="B257" s="15" t="s">
        <v>37</v>
      </c>
      <c r="C257" s="16" t="s">
        <v>260</v>
      </c>
      <c r="D257" s="16" t="s">
        <v>17</v>
      </c>
      <c r="E257" s="16" t="s">
        <v>265</v>
      </c>
      <c r="F257" s="16"/>
      <c r="G257" s="21" t="n">
        <f aca="false">G258</f>
        <v>600</v>
      </c>
      <c r="H257" s="21"/>
    </row>
    <row r="258" customFormat="false" ht="15.75" hidden="false" customHeight="false" outlineLevel="0" collapsed="false">
      <c r="A258" s="23" t="s">
        <v>266</v>
      </c>
      <c r="B258" s="15" t="s">
        <v>37</v>
      </c>
      <c r="C258" s="16" t="s">
        <v>260</v>
      </c>
      <c r="D258" s="16" t="s">
        <v>17</v>
      </c>
      <c r="E258" s="16" t="s">
        <v>265</v>
      </c>
      <c r="F258" s="16" t="s">
        <v>267</v>
      </c>
      <c r="G258" s="21" t="n">
        <v>600</v>
      </c>
      <c r="H258" s="21" t="n">
        <v>104.9</v>
      </c>
    </row>
    <row r="259" customFormat="false" ht="15.75" hidden="false" customHeight="false" outlineLevel="0" collapsed="false">
      <c r="A259" s="22" t="s">
        <v>268</v>
      </c>
      <c r="B259" s="15" t="s">
        <v>37</v>
      </c>
      <c r="C259" s="16" t="s">
        <v>260</v>
      </c>
      <c r="D259" s="16" t="s">
        <v>27</v>
      </c>
      <c r="E259" s="16"/>
      <c r="F259" s="16"/>
      <c r="G259" s="21" t="n">
        <f aca="false">G264+G281+G260+G277</f>
        <v>18270.9</v>
      </c>
      <c r="H259" s="21"/>
    </row>
    <row r="260" customFormat="false" ht="15.75" hidden="false" customHeight="false" outlineLevel="0" collapsed="false">
      <c r="A260" s="23" t="s">
        <v>269</v>
      </c>
      <c r="B260" s="15" t="s">
        <v>37</v>
      </c>
      <c r="C260" s="16" t="s">
        <v>260</v>
      </c>
      <c r="D260" s="16" t="s">
        <v>27</v>
      </c>
      <c r="E260" s="16" t="s">
        <v>270</v>
      </c>
      <c r="F260" s="16"/>
      <c r="G260" s="21" t="n">
        <f aca="false">G261</f>
        <v>988.7</v>
      </c>
      <c r="H260" s="21"/>
    </row>
    <row r="261" customFormat="false" ht="31.5" hidden="false" customHeight="false" outlineLevel="0" collapsed="false">
      <c r="A261" s="23" t="s">
        <v>271</v>
      </c>
      <c r="B261" s="15" t="s">
        <v>37</v>
      </c>
      <c r="C261" s="16" t="s">
        <v>260</v>
      </c>
      <c r="D261" s="16" t="s">
        <v>27</v>
      </c>
      <c r="E261" s="16" t="s">
        <v>272</v>
      </c>
      <c r="F261" s="16"/>
      <c r="G261" s="21" t="n">
        <f aca="false">G262</f>
        <v>988.7</v>
      </c>
      <c r="H261" s="21"/>
    </row>
    <row r="262" customFormat="false" ht="63" hidden="false" customHeight="false" outlineLevel="0" collapsed="false">
      <c r="A262" s="23" t="s">
        <v>273</v>
      </c>
      <c r="B262" s="15" t="s">
        <v>37</v>
      </c>
      <c r="C262" s="16" t="s">
        <v>260</v>
      </c>
      <c r="D262" s="16" t="s">
        <v>27</v>
      </c>
      <c r="E262" s="16" t="s">
        <v>274</v>
      </c>
      <c r="F262" s="16"/>
      <c r="G262" s="21" t="n">
        <f aca="false">G263</f>
        <v>988.7</v>
      </c>
      <c r="H262" s="21"/>
    </row>
    <row r="263" customFormat="false" ht="15.75" hidden="false" customHeight="false" outlineLevel="0" collapsed="false">
      <c r="A263" s="23" t="s">
        <v>266</v>
      </c>
      <c r="B263" s="15" t="s">
        <v>37</v>
      </c>
      <c r="C263" s="16" t="s">
        <v>260</v>
      </c>
      <c r="D263" s="16" t="s">
        <v>27</v>
      </c>
      <c r="E263" s="16" t="s">
        <v>274</v>
      </c>
      <c r="F263" s="16" t="s">
        <v>267</v>
      </c>
      <c r="G263" s="21" t="n">
        <v>988.7</v>
      </c>
      <c r="H263" s="21" t="n">
        <v>469.6</v>
      </c>
    </row>
    <row r="264" customFormat="false" ht="15.75" hidden="false" customHeight="false" outlineLevel="0" collapsed="false">
      <c r="A264" s="22" t="s">
        <v>275</v>
      </c>
      <c r="B264" s="15" t="s">
        <v>37</v>
      </c>
      <c r="C264" s="16" t="s">
        <v>260</v>
      </c>
      <c r="D264" s="16" t="s">
        <v>27</v>
      </c>
      <c r="E264" s="16" t="s">
        <v>276</v>
      </c>
      <c r="F264" s="16"/>
      <c r="G264" s="21" t="n">
        <f aca="false">G265+G272+G270+G275+G267</f>
        <v>12728.1</v>
      </c>
      <c r="H264" s="21"/>
    </row>
    <row r="265" customFormat="false" ht="15.75" hidden="false" customHeight="false" outlineLevel="0" collapsed="false">
      <c r="A265" s="22" t="s">
        <v>277</v>
      </c>
      <c r="B265" s="15" t="s">
        <v>37</v>
      </c>
      <c r="C265" s="16" t="s">
        <v>260</v>
      </c>
      <c r="D265" s="16" t="s">
        <v>27</v>
      </c>
      <c r="E265" s="16" t="s">
        <v>278</v>
      </c>
      <c r="F265" s="16"/>
      <c r="G265" s="21" t="n">
        <f aca="false">G266</f>
        <v>100</v>
      </c>
      <c r="H265" s="21"/>
    </row>
    <row r="266" customFormat="false" ht="15.75" hidden="false" customHeight="false" outlineLevel="0" collapsed="false">
      <c r="A266" s="23" t="s">
        <v>266</v>
      </c>
      <c r="B266" s="15" t="s">
        <v>37</v>
      </c>
      <c r="C266" s="16" t="s">
        <v>260</v>
      </c>
      <c r="D266" s="16" t="s">
        <v>27</v>
      </c>
      <c r="E266" s="16" t="s">
        <v>278</v>
      </c>
      <c r="F266" s="16" t="s">
        <v>267</v>
      </c>
      <c r="G266" s="21" t="n">
        <v>100</v>
      </c>
      <c r="H266" s="21" t="n">
        <v>0</v>
      </c>
    </row>
    <row r="267" customFormat="false" ht="204.75" hidden="false" customHeight="false" outlineLevel="0" collapsed="false">
      <c r="A267" s="23" t="s">
        <v>279</v>
      </c>
      <c r="B267" s="15" t="s">
        <v>37</v>
      </c>
      <c r="C267" s="16" t="s">
        <v>260</v>
      </c>
      <c r="D267" s="16" t="s">
        <v>27</v>
      </c>
      <c r="E267" s="16" t="s">
        <v>280</v>
      </c>
      <c r="F267" s="16"/>
      <c r="G267" s="21" t="n">
        <f aca="false">G268</f>
        <v>1653.1</v>
      </c>
      <c r="H267" s="21"/>
    </row>
    <row r="268" customFormat="false" ht="283.5" hidden="false" customHeight="false" outlineLevel="0" collapsed="false">
      <c r="A268" s="23" t="s">
        <v>281</v>
      </c>
      <c r="B268" s="15" t="s">
        <v>37</v>
      </c>
      <c r="C268" s="16" t="s">
        <v>260</v>
      </c>
      <c r="D268" s="16" t="s">
        <v>27</v>
      </c>
      <c r="E268" s="16" t="s">
        <v>282</v>
      </c>
      <c r="F268" s="16"/>
      <c r="G268" s="21" t="n">
        <f aca="false">G269</f>
        <v>1653.1</v>
      </c>
      <c r="H268" s="21"/>
    </row>
    <row r="269" customFormat="false" ht="15.75" hidden="false" customHeight="false" outlineLevel="0" collapsed="false">
      <c r="A269" s="23" t="s">
        <v>266</v>
      </c>
      <c r="B269" s="15" t="s">
        <v>37</v>
      </c>
      <c r="C269" s="16" t="s">
        <v>260</v>
      </c>
      <c r="D269" s="16" t="s">
        <v>27</v>
      </c>
      <c r="E269" s="16" t="s">
        <v>282</v>
      </c>
      <c r="F269" s="16" t="s">
        <v>267</v>
      </c>
      <c r="G269" s="21" t="n">
        <v>1653.1</v>
      </c>
      <c r="H269" s="21" t="n">
        <v>0</v>
      </c>
    </row>
    <row r="270" customFormat="false" ht="110.25" hidden="false" customHeight="false" outlineLevel="0" collapsed="false">
      <c r="A270" s="22" t="s">
        <v>283</v>
      </c>
      <c r="B270" s="15" t="s">
        <v>37</v>
      </c>
      <c r="C270" s="16" t="s">
        <v>260</v>
      </c>
      <c r="D270" s="16" t="s">
        <v>27</v>
      </c>
      <c r="E270" s="16" t="s">
        <v>284</v>
      </c>
      <c r="F270" s="16"/>
      <c r="G270" s="21" t="n">
        <f aca="false">G271</f>
        <v>9275</v>
      </c>
      <c r="H270" s="21"/>
    </row>
    <row r="271" customFormat="false" ht="15.75" hidden="false" customHeight="false" outlineLevel="0" collapsed="false">
      <c r="A271" s="23" t="s">
        <v>266</v>
      </c>
      <c r="B271" s="15" t="s">
        <v>37</v>
      </c>
      <c r="C271" s="16" t="s">
        <v>260</v>
      </c>
      <c r="D271" s="16" t="s">
        <v>27</v>
      </c>
      <c r="E271" s="36" t="s">
        <v>284</v>
      </c>
      <c r="F271" s="36" t="s">
        <v>267</v>
      </c>
      <c r="G271" s="21" t="n">
        <v>9275</v>
      </c>
      <c r="H271" s="21" t="n">
        <v>2485.2</v>
      </c>
    </row>
    <row r="272" customFormat="false" ht="15.75" hidden="false" customHeight="false" outlineLevel="0" collapsed="false">
      <c r="A272" s="24" t="s">
        <v>285</v>
      </c>
      <c r="B272" s="15" t="s">
        <v>37</v>
      </c>
      <c r="C272" s="16" t="s">
        <v>260</v>
      </c>
      <c r="D272" s="16" t="s">
        <v>27</v>
      </c>
      <c r="E272" s="36" t="s">
        <v>286</v>
      </c>
      <c r="F272" s="36"/>
      <c r="G272" s="37" t="n">
        <f aca="false">G273</f>
        <v>1000</v>
      </c>
      <c r="H272" s="21"/>
    </row>
    <row r="273" customFormat="false" ht="47.25" hidden="false" customHeight="false" outlineLevel="0" collapsed="false">
      <c r="A273" s="24" t="s">
        <v>287</v>
      </c>
      <c r="B273" s="15" t="s">
        <v>37</v>
      </c>
      <c r="C273" s="16" t="s">
        <v>260</v>
      </c>
      <c r="D273" s="16" t="s">
        <v>27</v>
      </c>
      <c r="E273" s="36" t="s">
        <v>288</v>
      </c>
      <c r="F273" s="36"/>
      <c r="G273" s="37" t="n">
        <f aca="false">G274</f>
        <v>1000</v>
      </c>
      <c r="H273" s="21"/>
    </row>
    <row r="274" customFormat="false" ht="15.75" hidden="false" customHeight="false" outlineLevel="0" collapsed="false">
      <c r="A274" s="23" t="s">
        <v>266</v>
      </c>
      <c r="B274" s="15" t="s">
        <v>37</v>
      </c>
      <c r="C274" s="16" t="s">
        <v>260</v>
      </c>
      <c r="D274" s="16" t="s">
        <v>27</v>
      </c>
      <c r="E274" s="36" t="s">
        <v>288</v>
      </c>
      <c r="F274" s="36" t="s">
        <v>267</v>
      </c>
      <c r="G274" s="37" t="n">
        <v>1000</v>
      </c>
      <c r="H274" s="21" t="n">
        <v>217</v>
      </c>
    </row>
    <row r="275" customFormat="false" ht="47.25" hidden="false" customHeight="false" outlineLevel="0" collapsed="false">
      <c r="A275" s="24" t="s">
        <v>289</v>
      </c>
      <c r="B275" s="15" t="s">
        <v>37</v>
      </c>
      <c r="C275" s="16" t="s">
        <v>260</v>
      </c>
      <c r="D275" s="16" t="s">
        <v>27</v>
      </c>
      <c r="E275" s="36" t="s">
        <v>290</v>
      </c>
      <c r="F275" s="36"/>
      <c r="G275" s="37" t="n">
        <f aca="false">G276</f>
        <v>700</v>
      </c>
      <c r="H275" s="21"/>
    </row>
    <row r="276" customFormat="false" ht="15.75" hidden="false" customHeight="false" outlineLevel="0" collapsed="false">
      <c r="A276" s="23" t="s">
        <v>266</v>
      </c>
      <c r="B276" s="15" t="s">
        <v>37</v>
      </c>
      <c r="C276" s="16" t="s">
        <v>260</v>
      </c>
      <c r="D276" s="16" t="s">
        <v>27</v>
      </c>
      <c r="E276" s="36" t="s">
        <v>290</v>
      </c>
      <c r="F276" s="36" t="s">
        <v>267</v>
      </c>
      <c r="G276" s="37" t="n">
        <v>700</v>
      </c>
      <c r="H276" s="21" t="n">
        <v>145.2</v>
      </c>
      <c r="I276" s="21" t="n">
        <v>145.1</v>
      </c>
    </row>
    <row r="277" customFormat="false" ht="15.75" hidden="false" customHeight="false" outlineLevel="0" collapsed="false">
      <c r="A277" s="24" t="s">
        <v>253</v>
      </c>
      <c r="B277" s="15" t="s">
        <v>37</v>
      </c>
      <c r="C277" s="16" t="s">
        <v>260</v>
      </c>
      <c r="D277" s="16" t="s">
        <v>27</v>
      </c>
      <c r="E277" s="36" t="s">
        <v>254</v>
      </c>
      <c r="F277" s="36"/>
      <c r="G277" s="37" t="n">
        <f aca="false">G278</f>
        <v>1364.1</v>
      </c>
      <c r="H277" s="21"/>
    </row>
    <row r="278" customFormat="false" ht="31.5" hidden="false" customHeight="false" outlineLevel="0" collapsed="false">
      <c r="A278" s="24" t="s">
        <v>291</v>
      </c>
      <c r="B278" s="15" t="s">
        <v>37</v>
      </c>
      <c r="C278" s="16" t="s">
        <v>260</v>
      </c>
      <c r="D278" s="16" t="s">
        <v>27</v>
      </c>
      <c r="E278" s="36" t="s">
        <v>292</v>
      </c>
      <c r="F278" s="36"/>
      <c r="G278" s="37" t="n">
        <f aca="false">G279</f>
        <v>1364.1</v>
      </c>
      <c r="H278" s="21"/>
    </row>
    <row r="279" customFormat="false" ht="63" hidden="false" customHeight="false" outlineLevel="0" collapsed="false">
      <c r="A279" s="24" t="s">
        <v>293</v>
      </c>
      <c r="B279" s="15" t="s">
        <v>37</v>
      </c>
      <c r="C279" s="16" t="s">
        <v>260</v>
      </c>
      <c r="D279" s="16" t="s">
        <v>27</v>
      </c>
      <c r="E279" s="36" t="s">
        <v>294</v>
      </c>
      <c r="F279" s="36"/>
      <c r="G279" s="37" t="n">
        <f aca="false">G280</f>
        <v>1364.1</v>
      </c>
      <c r="H279" s="21"/>
    </row>
    <row r="280" customFormat="false" ht="15.75" hidden="false" customHeight="false" outlineLevel="0" collapsed="false">
      <c r="A280" s="24" t="s">
        <v>266</v>
      </c>
      <c r="B280" s="15" t="s">
        <v>37</v>
      </c>
      <c r="C280" s="16" t="s">
        <v>260</v>
      </c>
      <c r="D280" s="16" t="s">
        <v>27</v>
      </c>
      <c r="E280" s="36" t="s">
        <v>294</v>
      </c>
      <c r="F280" s="36" t="s">
        <v>267</v>
      </c>
      <c r="G280" s="37" t="n">
        <v>1364.1</v>
      </c>
      <c r="H280" s="21" t="n">
        <v>648</v>
      </c>
    </row>
    <row r="281" customFormat="false" ht="15.75" hidden="false" customHeight="false" outlineLevel="0" collapsed="false">
      <c r="A281" s="22" t="s">
        <v>95</v>
      </c>
      <c r="B281" s="15" t="s">
        <v>37</v>
      </c>
      <c r="C281" s="16" t="s">
        <v>260</v>
      </c>
      <c r="D281" s="16" t="s">
        <v>27</v>
      </c>
      <c r="E281" s="36" t="s">
        <v>96</v>
      </c>
      <c r="F281" s="36"/>
      <c r="G281" s="37" t="n">
        <f aca="false">G282</f>
        <v>3190</v>
      </c>
      <c r="H281" s="21"/>
    </row>
    <row r="282" customFormat="false" ht="15.75" hidden="false" customHeight="false" outlineLevel="0" collapsed="false">
      <c r="A282" s="22" t="s">
        <v>295</v>
      </c>
      <c r="B282" s="15" t="s">
        <v>37</v>
      </c>
      <c r="C282" s="16" t="s">
        <v>260</v>
      </c>
      <c r="D282" s="16" t="s">
        <v>27</v>
      </c>
      <c r="E282" s="36" t="s">
        <v>296</v>
      </c>
      <c r="F282" s="36"/>
      <c r="G282" s="37" t="n">
        <f aca="false">G283</f>
        <v>3190</v>
      </c>
      <c r="H282" s="21"/>
    </row>
    <row r="283" customFormat="false" ht="47.25" hidden="false" customHeight="false" outlineLevel="0" collapsed="false">
      <c r="A283" s="22" t="s">
        <v>297</v>
      </c>
      <c r="B283" s="15" t="s">
        <v>37</v>
      </c>
      <c r="C283" s="16" t="s">
        <v>260</v>
      </c>
      <c r="D283" s="16" t="s">
        <v>27</v>
      </c>
      <c r="E283" s="36" t="s">
        <v>298</v>
      </c>
      <c r="F283" s="36"/>
      <c r="G283" s="37" t="n">
        <f aca="false">G284</f>
        <v>3190</v>
      </c>
      <c r="H283" s="21"/>
    </row>
    <row r="284" customFormat="false" ht="31.5" hidden="false" customHeight="false" outlineLevel="0" collapsed="false">
      <c r="A284" s="22" t="s">
        <v>24</v>
      </c>
      <c r="B284" s="15" t="s">
        <v>37</v>
      </c>
      <c r="C284" s="16" t="s">
        <v>260</v>
      </c>
      <c r="D284" s="16" t="s">
        <v>27</v>
      </c>
      <c r="E284" s="36" t="s">
        <v>298</v>
      </c>
      <c r="F284" s="36" t="s">
        <v>25</v>
      </c>
      <c r="G284" s="37" t="n">
        <v>3190</v>
      </c>
      <c r="H284" s="21" t="n">
        <v>648</v>
      </c>
    </row>
    <row r="285" customFormat="false" ht="31.5" hidden="false" customHeight="false" outlineLevel="0" collapsed="false">
      <c r="A285" s="26" t="s">
        <v>299</v>
      </c>
      <c r="B285" s="15" t="s">
        <v>37</v>
      </c>
      <c r="C285" s="19" t="s">
        <v>58</v>
      </c>
      <c r="D285" s="16"/>
      <c r="E285" s="36"/>
      <c r="F285" s="36"/>
      <c r="G285" s="38" t="n">
        <f aca="false">G286</f>
        <v>4320</v>
      </c>
      <c r="H285" s="21"/>
    </row>
    <row r="286" customFormat="false" ht="31.5" hidden="false" customHeight="false" outlineLevel="0" collapsed="false">
      <c r="A286" s="22" t="s">
        <v>300</v>
      </c>
      <c r="B286" s="15" t="s">
        <v>37</v>
      </c>
      <c r="C286" s="16" t="s">
        <v>58</v>
      </c>
      <c r="D286" s="16" t="s">
        <v>17</v>
      </c>
      <c r="E286" s="36"/>
      <c r="F286" s="36"/>
      <c r="G286" s="37" t="n">
        <f aca="false">G287</f>
        <v>4320</v>
      </c>
      <c r="H286" s="21"/>
    </row>
    <row r="287" customFormat="false" ht="31.5" hidden="false" customHeight="false" outlineLevel="0" collapsed="false">
      <c r="A287" s="22" t="s">
        <v>301</v>
      </c>
      <c r="B287" s="15" t="s">
        <v>37</v>
      </c>
      <c r="C287" s="16" t="s">
        <v>58</v>
      </c>
      <c r="D287" s="16" t="s">
        <v>17</v>
      </c>
      <c r="E287" s="16" t="s">
        <v>302</v>
      </c>
      <c r="F287" s="16"/>
      <c r="G287" s="37" t="n">
        <f aca="false">G288</f>
        <v>4320</v>
      </c>
      <c r="H287" s="21"/>
    </row>
    <row r="288" customFormat="false" ht="31.5" hidden="false" customHeight="false" outlineLevel="0" collapsed="false">
      <c r="A288" s="32" t="s">
        <v>303</v>
      </c>
      <c r="B288" s="15" t="s">
        <v>37</v>
      </c>
      <c r="C288" s="16" t="s">
        <v>58</v>
      </c>
      <c r="D288" s="16" t="s">
        <v>17</v>
      </c>
      <c r="E288" s="16" t="s">
        <v>304</v>
      </c>
      <c r="F288" s="16"/>
      <c r="G288" s="37" t="n">
        <f aca="false">G289</f>
        <v>4320</v>
      </c>
      <c r="H288" s="21"/>
    </row>
    <row r="289" customFormat="false" ht="15.75" hidden="false" customHeight="false" outlineLevel="0" collapsed="false">
      <c r="A289" s="22" t="s">
        <v>55</v>
      </c>
      <c r="B289" s="15" t="s">
        <v>37</v>
      </c>
      <c r="C289" s="16" t="s">
        <v>58</v>
      </c>
      <c r="D289" s="16" t="s">
        <v>17</v>
      </c>
      <c r="E289" s="16" t="s">
        <v>304</v>
      </c>
      <c r="F289" s="16" t="s">
        <v>56</v>
      </c>
      <c r="G289" s="37" t="n">
        <v>4320</v>
      </c>
      <c r="H289" s="21" t="n">
        <v>480</v>
      </c>
    </row>
    <row r="290" customFormat="false" ht="31.5" hidden="false" customHeight="false" outlineLevel="0" collapsed="false">
      <c r="A290" s="39" t="s">
        <v>305</v>
      </c>
      <c r="B290" s="15" t="s">
        <v>306</v>
      </c>
      <c r="C290" s="16"/>
      <c r="D290" s="16"/>
      <c r="E290" s="16"/>
      <c r="F290" s="16"/>
      <c r="G290" s="38" t="n">
        <f aca="false">G296+G392+G291</f>
        <v>605295.6</v>
      </c>
      <c r="H290" s="21"/>
    </row>
    <row r="291" customFormat="false" ht="31.5" hidden="false" customHeight="false" outlineLevel="0" collapsed="false">
      <c r="A291" s="26" t="s">
        <v>74</v>
      </c>
      <c r="B291" s="15" t="s">
        <v>306</v>
      </c>
      <c r="C291" s="19" t="s">
        <v>27</v>
      </c>
      <c r="D291" s="16"/>
      <c r="E291" s="16"/>
      <c r="F291" s="16"/>
      <c r="G291" s="38" t="n">
        <f aca="false">G292</f>
        <v>350</v>
      </c>
      <c r="H291" s="21"/>
    </row>
    <row r="292" customFormat="false" ht="47.25" hidden="false" customHeight="false" outlineLevel="0" collapsed="false">
      <c r="A292" s="22" t="s">
        <v>85</v>
      </c>
      <c r="B292" s="15" t="s">
        <v>306</v>
      </c>
      <c r="C292" s="16" t="s">
        <v>27</v>
      </c>
      <c r="D292" s="16" t="s">
        <v>86</v>
      </c>
      <c r="E292" s="16"/>
      <c r="F292" s="16"/>
      <c r="G292" s="37" t="n">
        <f aca="false">G293</f>
        <v>350</v>
      </c>
      <c r="H292" s="21"/>
    </row>
    <row r="293" customFormat="false" ht="15.75" hidden="false" customHeight="false" outlineLevel="0" collapsed="false">
      <c r="A293" s="22" t="s">
        <v>95</v>
      </c>
      <c r="B293" s="15" t="s">
        <v>306</v>
      </c>
      <c r="C293" s="16" t="s">
        <v>27</v>
      </c>
      <c r="D293" s="16" t="s">
        <v>86</v>
      </c>
      <c r="E293" s="16" t="s">
        <v>96</v>
      </c>
      <c r="F293" s="16"/>
      <c r="G293" s="37" t="n">
        <f aca="false">G294</f>
        <v>350</v>
      </c>
      <c r="H293" s="21"/>
    </row>
    <row r="294" customFormat="false" ht="141.75" hidden="false" customHeight="false" outlineLevel="0" collapsed="false">
      <c r="A294" s="22" t="s">
        <v>97</v>
      </c>
      <c r="B294" s="15" t="s">
        <v>306</v>
      </c>
      <c r="C294" s="16" t="s">
        <v>27</v>
      </c>
      <c r="D294" s="16" t="s">
        <v>86</v>
      </c>
      <c r="E294" s="16" t="s">
        <v>98</v>
      </c>
      <c r="F294" s="16"/>
      <c r="G294" s="37" t="n">
        <f aca="false">G295</f>
        <v>350</v>
      </c>
      <c r="H294" s="21"/>
    </row>
    <row r="295" customFormat="false" ht="31.5" hidden="false" customHeight="false" outlineLevel="0" collapsed="false">
      <c r="A295" s="22" t="s">
        <v>24</v>
      </c>
      <c r="B295" s="15" t="s">
        <v>306</v>
      </c>
      <c r="C295" s="16" t="s">
        <v>99</v>
      </c>
      <c r="D295" s="16" t="s">
        <v>86</v>
      </c>
      <c r="E295" s="16" t="s">
        <v>98</v>
      </c>
      <c r="F295" s="16" t="s">
        <v>25</v>
      </c>
      <c r="G295" s="37" t="n">
        <v>350</v>
      </c>
      <c r="H295" s="21" t="n">
        <v>0</v>
      </c>
    </row>
    <row r="296" customFormat="false" ht="15.75" hidden="false" customHeight="false" outlineLevel="0" collapsed="false">
      <c r="A296" s="26" t="s">
        <v>192</v>
      </c>
      <c r="B296" s="15" t="s">
        <v>306</v>
      </c>
      <c r="C296" s="19" t="s">
        <v>102</v>
      </c>
      <c r="D296" s="16"/>
      <c r="E296" s="16"/>
      <c r="F296" s="16"/>
      <c r="G296" s="38" t="n">
        <f aca="false">G297+G318++G364+G373</f>
        <v>597892.6</v>
      </c>
      <c r="H296" s="21"/>
      <c r="I296" s="40"/>
      <c r="J296" s="40"/>
    </row>
    <row r="297" customFormat="false" ht="15.75" hidden="false" customHeight="false" outlineLevel="0" collapsed="false">
      <c r="A297" s="20" t="s">
        <v>307</v>
      </c>
      <c r="B297" s="15" t="s">
        <v>306</v>
      </c>
      <c r="C297" s="16" t="s">
        <v>102</v>
      </c>
      <c r="D297" s="16" t="s">
        <v>17</v>
      </c>
      <c r="E297" s="16"/>
      <c r="F297" s="16"/>
      <c r="G297" s="37" t="n">
        <f aca="false">G298+G311+G315</f>
        <v>217932.7</v>
      </c>
      <c r="H297" s="21"/>
    </row>
    <row r="298" customFormat="false" ht="15.75" hidden="false" customHeight="false" outlineLevel="0" collapsed="false">
      <c r="A298" s="22" t="s">
        <v>308</v>
      </c>
      <c r="B298" s="15" t="s">
        <v>306</v>
      </c>
      <c r="C298" s="16" t="s">
        <v>102</v>
      </c>
      <c r="D298" s="16" t="s">
        <v>17</v>
      </c>
      <c r="E298" s="16" t="s">
        <v>309</v>
      </c>
      <c r="F298" s="16"/>
      <c r="G298" s="37" t="n">
        <f aca="false">G302+G299+G303</f>
        <v>210702.7</v>
      </c>
      <c r="H298" s="21"/>
    </row>
    <row r="299" customFormat="false" ht="31.5" hidden="false" customHeight="false" outlineLevel="0" collapsed="false">
      <c r="A299" s="24" t="s">
        <v>32</v>
      </c>
      <c r="B299" s="15" t="s">
        <v>306</v>
      </c>
      <c r="C299" s="16" t="s">
        <v>102</v>
      </c>
      <c r="D299" s="16" t="s">
        <v>17</v>
      </c>
      <c r="E299" s="16" t="s">
        <v>310</v>
      </c>
      <c r="F299" s="16"/>
      <c r="G299" s="37" t="n">
        <f aca="false">G300+G301</f>
        <v>3260</v>
      </c>
      <c r="H299" s="21"/>
    </row>
    <row r="300" customFormat="false" ht="39" hidden="false" customHeight="true" outlineLevel="0" collapsed="false">
      <c r="A300" s="23" t="s">
        <v>205</v>
      </c>
      <c r="B300" s="15" t="s">
        <v>306</v>
      </c>
      <c r="C300" s="16" t="s">
        <v>102</v>
      </c>
      <c r="D300" s="16" t="s">
        <v>17</v>
      </c>
      <c r="E300" s="16" t="s">
        <v>310</v>
      </c>
      <c r="F300" s="16" t="s">
        <v>203</v>
      </c>
      <c r="G300" s="37" t="n">
        <f aca="false">3057.7+202.3-202.2</f>
        <v>3057.8</v>
      </c>
      <c r="H300" s="21" t="n">
        <v>750.8</v>
      </c>
    </row>
    <row r="301" customFormat="false" ht="31.5" hidden="false" customHeight="false" outlineLevel="0" collapsed="false">
      <c r="A301" s="23" t="s">
        <v>311</v>
      </c>
      <c r="B301" s="15" t="s">
        <v>306</v>
      </c>
      <c r="C301" s="16" t="s">
        <v>102</v>
      </c>
      <c r="D301" s="16" t="s">
        <v>17</v>
      </c>
      <c r="E301" s="16" t="s">
        <v>310</v>
      </c>
      <c r="F301" s="16" t="s">
        <v>312</v>
      </c>
      <c r="G301" s="37" t="n">
        <v>202.2</v>
      </c>
      <c r="H301" s="21" t="n">
        <v>0</v>
      </c>
    </row>
    <row r="302" customFormat="false" ht="31.5" hidden="false" customHeight="false" outlineLevel="0" collapsed="false">
      <c r="A302" s="22" t="s">
        <v>211</v>
      </c>
      <c r="B302" s="15" t="s">
        <v>306</v>
      </c>
      <c r="C302" s="16" t="s">
        <v>102</v>
      </c>
      <c r="D302" s="16" t="s">
        <v>17</v>
      </c>
      <c r="E302" s="16" t="s">
        <v>313</v>
      </c>
      <c r="F302" s="16"/>
      <c r="G302" s="37" t="n">
        <f aca="false">G309+G305+G307</f>
        <v>196948.5</v>
      </c>
      <c r="H302" s="21"/>
    </row>
    <row r="303" customFormat="false" ht="31.5" hidden="false" customHeight="false" outlineLevel="0" collapsed="false">
      <c r="A303" s="22" t="s">
        <v>314</v>
      </c>
      <c r="B303" s="15" t="s">
        <v>306</v>
      </c>
      <c r="C303" s="16" t="s">
        <v>102</v>
      </c>
      <c r="D303" s="16" t="s">
        <v>17</v>
      </c>
      <c r="E303" s="16" t="s">
        <v>315</v>
      </c>
      <c r="F303" s="16"/>
      <c r="G303" s="37" t="n">
        <f aca="false">G304</f>
        <v>10494.2</v>
      </c>
      <c r="H303" s="21"/>
    </row>
    <row r="304" customFormat="false" ht="31.5" hidden="false" customHeight="false" outlineLevel="0" collapsed="false">
      <c r="A304" s="23" t="s">
        <v>311</v>
      </c>
      <c r="B304" s="15" t="s">
        <v>306</v>
      </c>
      <c r="C304" s="16" t="s">
        <v>102</v>
      </c>
      <c r="D304" s="16" t="s">
        <v>17</v>
      </c>
      <c r="E304" s="16" t="s">
        <v>315</v>
      </c>
      <c r="F304" s="16" t="s">
        <v>312</v>
      </c>
      <c r="G304" s="37" t="n">
        <f aca="false">0+10703.8-202.2-7.4</f>
        <v>10494.2</v>
      </c>
      <c r="H304" s="21" t="n">
        <f aca="false">144.3+1971.2</f>
        <v>2115.5</v>
      </c>
    </row>
    <row r="305" customFormat="false" ht="15.75" hidden="false" customHeight="false" outlineLevel="0" collapsed="false">
      <c r="A305" s="23" t="s">
        <v>215</v>
      </c>
      <c r="B305" s="15" t="s">
        <v>306</v>
      </c>
      <c r="C305" s="16" t="s">
        <v>102</v>
      </c>
      <c r="D305" s="16" t="s">
        <v>17</v>
      </c>
      <c r="E305" s="16" t="s">
        <v>316</v>
      </c>
      <c r="F305" s="16"/>
      <c r="G305" s="37" t="n">
        <f aca="false">G306</f>
        <v>12591.5</v>
      </c>
      <c r="H305" s="21"/>
    </row>
    <row r="306" customFormat="false" ht="31.5" hidden="false" customHeight="false" outlineLevel="0" collapsed="false">
      <c r="A306" s="23" t="s">
        <v>202</v>
      </c>
      <c r="B306" s="15" t="s">
        <v>306</v>
      </c>
      <c r="C306" s="16" t="s">
        <v>102</v>
      </c>
      <c r="D306" s="16" t="s">
        <v>17</v>
      </c>
      <c r="E306" s="16" t="s">
        <v>316</v>
      </c>
      <c r="F306" s="16" t="s">
        <v>203</v>
      </c>
      <c r="G306" s="37" t="n">
        <f aca="false">12591.5+598.6-598.6</f>
        <v>12591.5</v>
      </c>
      <c r="H306" s="21" t="n">
        <v>4971</v>
      </c>
    </row>
    <row r="307" customFormat="false" ht="31.5" hidden="false" customHeight="false" outlineLevel="0" collapsed="false">
      <c r="A307" s="23" t="s">
        <v>218</v>
      </c>
      <c r="B307" s="15" t="s">
        <v>306</v>
      </c>
      <c r="C307" s="16" t="s">
        <v>102</v>
      </c>
      <c r="D307" s="16" t="s">
        <v>17</v>
      </c>
      <c r="E307" s="16" t="s">
        <v>317</v>
      </c>
      <c r="F307" s="16"/>
      <c r="G307" s="37" t="n">
        <f aca="false">G308</f>
        <v>695</v>
      </c>
      <c r="H307" s="21"/>
    </row>
    <row r="308" customFormat="false" ht="31.5" hidden="false" customHeight="false" outlineLevel="0" collapsed="false">
      <c r="A308" s="23" t="s">
        <v>202</v>
      </c>
      <c r="B308" s="15" t="s">
        <v>306</v>
      </c>
      <c r="C308" s="16" t="s">
        <v>102</v>
      </c>
      <c r="D308" s="16" t="s">
        <v>17</v>
      </c>
      <c r="E308" s="16" t="s">
        <v>317</v>
      </c>
      <c r="F308" s="16" t="s">
        <v>203</v>
      </c>
      <c r="G308" s="37" t="n">
        <v>695</v>
      </c>
      <c r="H308" s="21" t="n">
        <v>77.6</v>
      </c>
    </row>
    <row r="309" customFormat="false" ht="47.25" hidden="false" customHeight="false" outlineLevel="0" collapsed="false">
      <c r="A309" s="23" t="s">
        <v>318</v>
      </c>
      <c r="B309" s="15" t="s">
        <v>306</v>
      </c>
      <c r="C309" s="16" t="s">
        <v>102</v>
      </c>
      <c r="D309" s="16" t="s">
        <v>17</v>
      </c>
      <c r="E309" s="16" t="s">
        <v>319</v>
      </c>
      <c r="F309" s="16"/>
      <c r="G309" s="37" t="n">
        <f aca="false">G310</f>
        <v>183662</v>
      </c>
      <c r="H309" s="21"/>
    </row>
    <row r="310" customFormat="false" ht="31.5" hidden="false" customHeight="false" outlineLevel="0" collapsed="false">
      <c r="A310" s="23" t="s">
        <v>205</v>
      </c>
      <c r="B310" s="15" t="s">
        <v>306</v>
      </c>
      <c r="C310" s="16" t="s">
        <v>102</v>
      </c>
      <c r="D310" s="16" t="s">
        <v>17</v>
      </c>
      <c r="E310" s="16" t="s">
        <v>319</v>
      </c>
      <c r="F310" s="16" t="s">
        <v>203</v>
      </c>
      <c r="G310" s="37" t="n">
        <f aca="false">183465.8+215+(8012.6+1871.6)-9903</f>
        <v>183662</v>
      </c>
      <c r="H310" s="21" t="n">
        <v>39480</v>
      </c>
      <c r="I310" s="37"/>
    </row>
    <row r="311" customFormat="false" ht="15.75" hidden="false" customHeight="false" outlineLevel="0" collapsed="false">
      <c r="A311" s="23" t="s">
        <v>253</v>
      </c>
      <c r="B311" s="15" t="s">
        <v>306</v>
      </c>
      <c r="C311" s="16" t="s">
        <v>102</v>
      </c>
      <c r="D311" s="16" t="s">
        <v>17</v>
      </c>
      <c r="E311" s="16" t="s">
        <v>254</v>
      </c>
      <c r="F311" s="16"/>
      <c r="G311" s="21" t="n">
        <f aca="false">G312</f>
        <v>480</v>
      </c>
      <c r="H311" s="21"/>
      <c r="I311" s="41"/>
    </row>
    <row r="312" customFormat="false" ht="47.25" hidden="false" customHeight="false" outlineLevel="0" collapsed="false">
      <c r="A312" s="23" t="s">
        <v>320</v>
      </c>
      <c r="B312" s="15" t="s">
        <v>306</v>
      </c>
      <c r="C312" s="16" t="s">
        <v>102</v>
      </c>
      <c r="D312" s="16" t="s">
        <v>17</v>
      </c>
      <c r="E312" s="16" t="s">
        <v>321</v>
      </c>
      <c r="F312" s="16"/>
      <c r="G312" s="21" t="n">
        <f aca="false">G313</f>
        <v>480</v>
      </c>
      <c r="H312" s="21"/>
      <c r="I312" s="41"/>
    </row>
    <row r="313" customFormat="false" ht="204.75" hidden="false" customHeight="false" outlineLevel="0" collapsed="false">
      <c r="A313" s="23" t="s">
        <v>322</v>
      </c>
      <c r="B313" s="15" t="s">
        <v>306</v>
      </c>
      <c r="C313" s="16" t="s">
        <v>102</v>
      </c>
      <c r="D313" s="16" t="s">
        <v>17</v>
      </c>
      <c r="E313" s="16" t="s">
        <v>323</v>
      </c>
      <c r="F313" s="16"/>
      <c r="G313" s="21" t="n">
        <f aca="false">G314</f>
        <v>480</v>
      </c>
      <c r="H313" s="21"/>
      <c r="I313" s="41"/>
    </row>
    <row r="314" customFormat="false" ht="31.5" hidden="false" customHeight="false" outlineLevel="0" collapsed="false">
      <c r="A314" s="23" t="s">
        <v>205</v>
      </c>
      <c r="B314" s="15" t="s">
        <v>306</v>
      </c>
      <c r="C314" s="16" t="s">
        <v>102</v>
      </c>
      <c r="D314" s="16" t="s">
        <v>17</v>
      </c>
      <c r="E314" s="16" t="s">
        <v>323</v>
      </c>
      <c r="F314" s="16" t="s">
        <v>203</v>
      </c>
      <c r="G314" s="21" t="n">
        <v>480</v>
      </c>
      <c r="H314" s="21" t="n">
        <v>480</v>
      </c>
      <c r="I314" s="41"/>
    </row>
    <row r="315" customFormat="false" ht="15.75" hidden="false" customHeight="false" outlineLevel="0" collapsed="false">
      <c r="A315" s="22" t="s">
        <v>95</v>
      </c>
      <c r="B315" s="15" t="s">
        <v>306</v>
      </c>
      <c r="C315" s="16" t="s">
        <v>102</v>
      </c>
      <c r="D315" s="16" t="s">
        <v>17</v>
      </c>
      <c r="E315" s="16" t="s">
        <v>96</v>
      </c>
      <c r="F315" s="16"/>
      <c r="G315" s="21" t="n">
        <f aca="false">G316</f>
        <v>6750</v>
      </c>
      <c r="H315" s="21"/>
      <c r="I315" s="41"/>
    </row>
    <row r="316" customFormat="false" ht="63" hidden="false" customHeight="false" outlineLevel="0" collapsed="false">
      <c r="A316" s="22" t="s">
        <v>138</v>
      </c>
      <c r="B316" s="15" t="s">
        <v>306</v>
      </c>
      <c r="C316" s="16" t="s">
        <v>102</v>
      </c>
      <c r="D316" s="16" t="s">
        <v>17</v>
      </c>
      <c r="E316" s="16" t="s">
        <v>139</v>
      </c>
      <c r="F316" s="16"/>
      <c r="G316" s="21" t="n">
        <f aca="false">G317</f>
        <v>6750</v>
      </c>
      <c r="H316" s="21"/>
      <c r="I316" s="41"/>
    </row>
    <row r="317" customFormat="false" ht="15.75" hidden="false" customHeight="false" outlineLevel="0" collapsed="false">
      <c r="A317" s="23" t="s">
        <v>136</v>
      </c>
      <c r="B317" s="15" t="s">
        <v>306</v>
      </c>
      <c r="C317" s="16" t="s">
        <v>102</v>
      </c>
      <c r="D317" s="16" t="s">
        <v>17</v>
      </c>
      <c r="E317" s="16" t="s">
        <v>139</v>
      </c>
      <c r="F317" s="16" t="s">
        <v>137</v>
      </c>
      <c r="G317" s="21" t="n">
        <f aca="false">0+6750</f>
        <v>6750</v>
      </c>
      <c r="H317" s="21" t="n">
        <v>59.7</v>
      </c>
      <c r="I317" s="41"/>
    </row>
    <row r="318" customFormat="false" ht="15.75" hidden="false" customHeight="false" outlineLevel="0" collapsed="false">
      <c r="A318" s="20" t="s">
        <v>324</v>
      </c>
      <c r="B318" s="15" t="s">
        <v>306</v>
      </c>
      <c r="C318" s="16" t="s">
        <v>102</v>
      </c>
      <c r="D318" s="16" t="s">
        <v>19</v>
      </c>
      <c r="E318" s="16"/>
      <c r="F318" s="16"/>
      <c r="G318" s="35" t="n">
        <f aca="false">G319+G345+G357+G360+G355</f>
        <v>340485.7</v>
      </c>
      <c r="H318" s="21"/>
    </row>
    <row r="319" customFormat="false" ht="31.5" hidden="false" customHeight="false" outlineLevel="0" collapsed="false">
      <c r="A319" s="22" t="s">
        <v>325</v>
      </c>
      <c r="B319" s="15" t="s">
        <v>306</v>
      </c>
      <c r="C319" s="16" t="s">
        <v>102</v>
      </c>
      <c r="D319" s="16" t="s">
        <v>19</v>
      </c>
      <c r="E319" s="16" t="s">
        <v>326</v>
      </c>
      <c r="F319" s="16"/>
      <c r="G319" s="21" t="n">
        <f aca="false">G320+G322+G324+G326+G328+G330+G332</f>
        <v>305870.1</v>
      </c>
      <c r="H319" s="21"/>
    </row>
    <row r="320" customFormat="false" ht="393.75" hidden="false" customHeight="false" outlineLevel="0" collapsed="false">
      <c r="A320" s="32" t="s">
        <v>327</v>
      </c>
      <c r="B320" s="15" t="s">
        <v>306</v>
      </c>
      <c r="C320" s="16" t="s">
        <v>102</v>
      </c>
      <c r="D320" s="16" t="s">
        <v>19</v>
      </c>
      <c r="E320" s="16" t="s">
        <v>328</v>
      </c>
      <c r="F320" s="16"/>
      <c r="G320" s="21" t="n">
        <f aca="false">G321</f>
        <v>244227</v>
      </c>
      <c r="H320" s="21"/>
    </row>
    <row r="321" customFormat="false" ht="31.5" hidden="false" customHeight="false" outlineLevel="0" collapsed="false">
      <c r="A321" s="23" t="s">
        <v>205</v>
      </c>
      <c r="B321" s="15" t="s">
        <v>306</v>
      </c>
      <c r="C321" s="16" t="s">
        <v>102</v>
      </c>
      <c r="D321" s="16" t="s">
        <v>19</v>
      </c>
      <c r="E321" s="16" t="s">
        <v>328</v>
      </c>
      <c r="F321" s="16" t="s">
        <v>203</v>
      </c>
      <c r="G321" s="21" t="n">
        <v>244227</v>
      </c>
      <c r="H321" s="21" t="n">
        <v>37605.4</v>
      </c>
    </row>
    <row r="322" customFormat="false" ht="204.75" hidden="false" customHeight="false" outlineLevel="0" collapsed="false">
      <c r="A322" s="32" t="s">
        <v>329</v>
      </c>
      <c r="B322" s="15" t="s">
        <v>306</v>
      </c>
      <c r="C322" s="16" t="s">
        <v>102</v>
      </c>
      <c r="D322" s="16" t="s">
        <v>19</v>
      </c>
      <c r="E322" s="16" t="s">
        <v>328</v>
      </c>
      <c r="F322" s="16"/>
      <c r="G322" s="21" t="n">
        <f aca="false">G323</f>
        <v>65.9</v>
      </c>
      <c r="H322" s="21"/>
    </row>
    <row r="323" customFormat="false" ht="31.5" hidden="false" customHeight="false" outlineLevel="0" collapsed="false">
      <c r="A323" s="23" t="s">
        <v>205</v>
      </c>
      <c r="B323" s="15" t="s">
        <v>306</v>
      </c>
      <c r="C323" s="16" t="s">
        <v>102</v>
      </c>
      <c r="D323" s="16" t="s">
        <v>19</v>
      </c>
      <c r="E323" s="16" t="s">
        <v>328</v>
      </c>
      <c r="F323" s="16" t="s">
        <v>203</v>
      </c>
      <c r="G323" s="21" t="n">
        <v>65.9</v>
      </c>
      <c r="H323" s="21" t="n">
        <v>65.9</v>
      </c>
    </row>
    <row r="324" customFormat="false" ht="220.5" hidden="false" customHeight="false" outlineLevel="0" collapsed="false">
      <c r="A324" s="24" t="s">
        <v>330</v>
      </c>
      <c r="B324" s="15" t="s">
        <v>306</v>
      </c>
      <c r="C324" s="16" t="s">
        <v>102</v>
      </c>
      <c r="D324" s="16" t="s">
        <v>19</v>
      </c>
      <c r="E324" s="16" t="s">
        <v>331</v>
      </c>
      <c r="F324" s="16"/>
      <c r="G324" s="21" t="n">
        <f aca="false">G325</f>
        <v>285</v>
      </c>
      <c r="H324" s="21"/>
    </row>
    <row r="325" customFormat="false" ht="31.5" hidden="false" customHeight="false" outlineLevel="0" collapsed="false">
      <c r="A325" s="22" t="s">
        <v>24</v>
      </c>
      <c r="B325" s="15" t="s">
        <v>306</v>
      </c>
      <c r="C325" s="16" t="s">
        <v>102</v>
      </c>
      <c r="D325" s="16" t="s">
        <v>19</v>
      </c>
      <c r="E325" s="16" t="s">
        <v>331</v>
      </c>
      <c r="F325" s="16" t="s">
        <v>25</v>
      </c>
      <c r="G325" s="21" t="n">
        <v>285</v>
      </c>
      <c r="H325" s="21" t="n">
        <v>38.8</v>
      </c>
    </row>
    <row r="326" customFormat="false" ht="267.75" hidden="false" customHeight="false" outlineLevel="0" collapsed="false">
      <c r="A326" s="23" t="s">
        <v>332</v>
      </c>
      <c r="B326" s="15" t="s">
        <v>306</v>
      </c>
      <c r="C326" s="16" t="s">
        <v>102</v>
      </c>
      <c r="D326" s="16" t="s">
        <v>19</v>
      </c>
      <c r="E326" s="16" t="s">
        <v>333</v>
      </c>
      <c r="F326" s="16"/>
      <c r="G326" s="21" t="n">
        <f aca="false">G327</f>
        <v>10791</v>
      </c>
      <c r="H326" s="21"/>
    </row>
    <row r="327" customFormat="false" ht="31.5" hidden="false" customHeight="false" outlineLevel="0" collapsed="false">
      <c r="A327" s="23" t="s">
        <v>205</v>
      </c>
      <c r="B327" s="15" t="s">
        <v>306</v>
      </c>
      <c r="C327" s="16" t="s">
        <v>102</v>
      </c>
      <c r="D327" s="16" t="s">
        <v>19</v>
      </c>
      <c r="E327" s="16" t="s">
        <v>333</v>
      </c>
      <c r="F327" s="16" t="s">
        <v>203</v>
      </c>
      <c r="G327" s="21" t="n">
        <v>10791</v>
      </c>
      <c r="H327" s="21" t="n">
        <f aca="false">1577.7+104.3+195.4</f>
        <v>1877.4</v>
      </c>
    </row>
    <row r="328" customFormat="false" ht="236.25" hidden="false" customHeight="false" outlineLevel="0" collapsed="false">
      <c r="A328" s="23" t="s">
        <v>334</v>
      </c>
      <c r="B328" s="15" t="s">
        <v>306</v>
      </c>
      <c r="C328" s="16" t="s">
        <v>102</v>
      </c>
      <c r="D328" s="16" t="s">
        <v>19</v>
      </c>
      <c r="E328" s="16" t="s">
        <v>333</v>
      </c>
      <c r="F328" s="16"/>
      <c r="G328" s="21" t="n">
        <f aca="false">G329</f>
        <v>104.3</v>
      </c>
      <c r="H328" s="21"/>
    </row>
    <row r="329" customFormat="false" ht="31.5" hidden="false" customHeight="false" outlineLevel="0" collapsed="false">
      <c r="A329" s="23" t="s">
        <v>205</v>
      </c>
      <c r="B329" s="15" t="s">
        <v>306</v>
      </c>
      <c r="C329" s="16" t="s">
        <v>102</v>
      </c>
      <c r="D329" s="16" t="s">
        <v>19</v>
      </c>
      <c r="E329" s="16" t="s">
        <v>333</v>
      </c>
      <c r="F329" s="16" t="s">
        <v>203</v>
      </c>
      <c r="G329" s="21" t="n">
        <v>104.3</v>
      </c>
      <c r="H329" s="21" t="n">
        <v>104.3</v>
      </c>
    </row>
    <row r="330" customFormat="false" ht="31.5" hidden="false" customHeight="false" outlineLevel="0" collapsed="false">
      <c r="A330" s="24" t="s">
        <v>32</v>
      </c>
      <c r="B330" s="15" t="s">
        <v>306</v>
      </c>
      <c r="C330" s="16" t="s">
        <v>102</v>
      </c>
      <c r="D330" s="16" t="s">
        <v>19</v>
      </c>
      <c r="E330" s="16" t="s">
        <v>335</v>
      </c>
      <c r="F330" s="16"/>
      <c r="G330" s="21" t="n">
        <f aca="false">G331</f>
        <v>3180</v>
      </c>
      <c r="H330" s="21"/>
    </row>
    <row r="331" customFormat="false" ht="31.5" hidden="false" customHeight="false" outlineLevel="0" collapsed="false">
      <c r="A331" s="23" t="s">
        <v>205</v>
      </c>
      <c r="B331" s="15" t="s">
        <v>306</v>
      </c>
      <c r="C331" s="16" t="s">
        <v>102</v>
      </c>
      <c r="D331" s="16" t="s">
        <v>19</v>
      </c>
      <c r="E331" s="16" t="s">
        <v>335</v>
      </c>
      <c r="F331" s="16" t="s">
        <v>203</v>
      </c>
      <c r="G331" s="21" t="n">
        <v>3180</v>
      </c>
      <c r="H331" s="21" t="n">
        <v>815.6</v>
      </c>
    </row>
    <row r="332" customFormat="false" ht="31.5" hidden="false" customHeight="false" outlineLevel="0" collapsed="false">
      <c r="A332" s="22" t="s">
        <v>211</v>
      </c>
      <c r="B332" s="15" t="s">
        <v>306</v>
      </c>
      <c r="C332" s="16" t="s">
        <v>102</v>
      </c>
      <c r="D332" s="16" t="s">
        <v>19</v>
      </c>
      <c r="E332" s="16" t="s">
        <v>336</v>
      </c>
      <c r="F332" s="16"/>
      <c r="G332" s="21" t="n">
        <f aca="false">G333+G335+G337+G339+G341</f>
        <v>47216.9</v>
      </c>
      <c r="H332" s="21"/>
    </row>
    <row r="333" customFormat="false" ht="63" hidden="false" customHeight="false" outlineLevel="0" collapsed="false">
      <c r="A333" s="23" t="s">
        <v>337</v>
      </c>
      <c r="B333" s="15" t="s">
        <v>306</v>
      </c>
      <c r="C333" s="16" t="s">
        <v>102</v>
      </c>
      <c r="D333" s="16" t="s">
        <v>19</v>
      </c>
      <c r="E333" s="16" t="s">
        <v>338</v>
      </c>
      <c r="F333" s="16"/>
      <c r="G333" s="21" t="n">
        <f aca="false">G334</f>
        <v>8900</v>
      </c>
      <c r="H333" s="21"/>
    </row>
    <row r="334" customFormat="false" ht="31.5" hidden="false" customHeight="false" outlineLevel="0" collapsed="false">
      <c r="A334" s="23" t="s">
        <v>205</v>
      </c>
      <c r="B334" s="15" t="s">
        <v>306</v>
      </c>
      <c r="C334" s="16" t="s">
        <v>102</v>
      </c>
      <c r="D334" s="16" t="s">
        <v>19</v>
      </c>
      <c r="E334" s="16" t="s">
        <v>338</v>
      </c>
      <c r="F334" s="16" t="s">
        <v>203</v>
      </c>
      <c r="G334" s="21" t="n">
        <v>8900</v>
      </c>
      <c r="H334" s="21" t="n">
        <v>1662.9</v>
      </c>
    </row>
    <row r="335" customFormat="false" ht="78.75" hidden="false" customHeight="false" outlineLevel="0" collapsed="false">
      <c r="A335" s="23" t="s">
        <v>339</v>
      </c>
      <c r="B335" s="15" t="s">
        <v>306</v>
      </c>
      <c r="C335" s="16" t="s">
        <v>102</v>
      </c>
      <c r="D335" s="16" t="s">
        <v>19</v>
      </c>
      <c r="E335" s="16" t="s">
        <v>340</v>
      </c>
      <c r="F335" s="16"/>
      <c r="G335" s="21" t="n">
        <f aca="false">G336</f>
        <v>641.4</v>
      </c>
      <c r="H335" s="21"/>
    </row>
    <row r="336" customFormat="false" ht="31.5" hidden="false" customHeight="false" outlineLevel="0" collapsed="false">
      <c r="A336" s="23" t="s">
        <v>205</v>
      </c>
      <c r="B336" s="15" t="s">
        <v>306</v>
      </c>
      <c r="C336" s="16" t="s">
        <v>102</v>
      </c>
      <c r="D336" s="16" t="s">
        <v>19</v>
      </c>
      <c r="E336" s="16" t="s">
        <v>340</v>
      </c>
      <c r="F336" s="16" t="s">
        <v>203</v>
      </c>
      <c r="G336" s="21" t="n">
        <v>641.4</v>
      </c>
      <c r="H336" s="21" t="n">
        <v>0</v>
      </c>
    </row>
    <row r="337" customFormat="false" ht="15.75" hidden="false" customHeight="false" outlineLevel="0" collapsed="false">
      <c r="A337" s="23" t="s">
        <v>215</v>
      </c>
      <c r="B337" s="15" t="s">
        <v>306</v>
      </c>
      <c r="C337" s="16" t="s">
        <v>102</v>
      </c>
      <c r="D337" s="16" t="s">
        <v>19</v>
      </c>
      <c r="E337" s="16" t="s">
        <v>341</v>
      </c>
      <c r="F337" s="16"/>
      <c r="G337" s="21" t="n">
        <f aca="false">G338</f>
        <v>6394.1</v>
      </c>
      <c r="H337" s="21"/>
    </row>
    <row r="338" customFormat="false" ht="31.5" hidden="false" customHeight="false" outlineLevel="0" collapsed="false">
      <c r="A338" s="23" t="s">
        <v>202</v>
      </c>
      <c r="B338" s="15" t="s">
        <v>306</v>
      </c>
      <c r="C338" s="16" t="s">
        <v>102</v>
      </c>
      <c r="D338" s="16" t="s">
        <v>19</v>
      </c>
      <c r="E338" s="16" t="s">
        <v>341</v>
      </c>
      <c r="F338" s="16" t="s">
        <v>203</v>
      </c>
      <c r="G338" s="21" t="n">
        <v>6394.1</v>
      </c>
      <c r="H338" s="21" t="n">
        <v>2057.1</v>
      </c>
    </row>
    <row r="339" customFormat="false" ht="31.5" hidden="false" customHeight="false" outlineLevel="0" collapsed="false">
      <c r="A339" s="23" t="s">
        <v>218</v>
      </c>
      <c r="B339" s="15" t="s">
        <v>306</v>
      </c>
      <c r="C339" s="16" t="s">
        <v>102</v>
      </c>
      <c r="D339" s="16" t="s">
        <v>19</v>
      </c>
      <c r="E339" s="16" t="s">
        <v>342</v>
      </c>
      <c r="F339" s="16"/>
      <c r="G339" s="21" t="n">
        <f aca="false">G340</f>
        <v>100</v>
      </c>
      <c r="H339" s="21"/>
    </row>
    <row r="340" customFormat="false" ht="31.5" hidden="false" customHeight="false" outlineLevel="0" collapsed="false">
      <c r="A340" s="23" t="s">
        <v>202</v>
      </c>
      <c r="B340" s="15" t="s">
        <v>306</v>
      </c>
      <c r="C340" s="16" t="s">
        <v>102</v>
      </c>
      <c r="D340" s="16" t="s">
        <v>19</v>
      </c>
      <c r="E340" s="16" t="s">
        <v>342</v>
      </c>
      <c r="F340" s="16" t="s">
        <v>203</v>
      </c>
      <c r="G340" s="21" t="n">
        <v>100</v>
      </c>
      <c r="H340" s="21" t="n">
        <v>0</v>
      </c>
    </row>
    <row r="341" customFormat="false" ht="47.25" hidden="false" customHeight="false" outlineLevel="0" collapsed="false">
      <c r="A341" s="23" t="s">
        <v>318</v>
      </c>
      <c r="B341" s="15" t="s">
        <v>306</v>
      </c>
      <c r="C341" s="16" t="s">
        <v>102</v>
      </c>
      <c r="D341" s="16" t="s">
        <v>19</v>
      </c>
      <c r="E341" s="16" t="s">
        <v>343</v>
      </c>
      <c r="F341" s="16"/>
      <c r="G341" s="21" t="n">
        <f aca="false">G342+G343+G344</f>
        <v>31181.4</v>
      </c>
      <c r="H341" s="21"/>
    </row>
    <row r="342" customFormat="false" ht="31.5" hidden="false" customHeight="false" outlineLevel="0" collapsed="false">
      <c r="A342" s="23" t="s">
        <v>205</v>
      </c>
      <c r="B342" s="15" t="s">
        <v>306</v>
      </c>
      <c r="C342" s="16" t="s">
        <v>102</v>
      </c>
      <c r="D342" s="16" t="s">
        <v>19</v>
      </c>
      <c r="E342" s="16" t="s">
        <v>343</v>
      </c>
      <c r="F342" s="16" t="s">
        <v>203</v>
      </c>
      <c r="G342" s="21" t="n">
        <f aca="false">29606-88+801.5</f>
        <v>30319.5</v>
      </c>
      <c r="H342" s="21" t="n">
        <v>5659.5</v>
      </c>
      <c r="I342" s="21"/>
    </row>
    <row r="343" customFormat="false" ht="47.25" hidden="false" customHeight="false" outlineLevel="0" collapsed="false">
      <c r="A343" s="23" t="s">
        <v>344</v>
      </c>
      <c r="B343" s="15" t="s">
        <v>306</v>
      </c>
      <c r="C343" s="16" t="s">
        <v>102</v>
      </c>
      <c r="D343" s="16" t="s">
        <v>19</v>
      </c>
      <c r="E343" s="16" t="s">
        <v>343</v>
      </c>
      <c r="F343" s="16" t="s">
        <v>345</v>
      </c>
      <c r="G343" s="21" t="n">
        <v>88</v>
      </c>
      <c r="H343" s="21" t="n">
        <v>18.4</v>
      </c>
    </row>
    <row r="344" customFormat="false" ht="31.5" hidden="false" customHeight="false" outlineLevel="0" collapsed="false">
      <c r="A344" s="22" t="s">
        <v>24</v>
      </c>
      <c r="B344" s="15" t="s">
        <v>306</v>
      </c>
      <c r="C344" s="16" t="s">
        <v>102</v>
      </c>
      <c r="D344" s="16" t="s">
        <v>19</v>
      </c>
      <c r="E344" s="16" t="s">
        <v>343</v>
      </c>
      <c r="F344" s="16" t="s">
        <v>25</v>
      </c>
      <c r="G344" s="21" t="n">
        <v>773.9</v>
      </c>
      <c r="H344" s="21" t="n">
        <v>0</v>
      </c>
    </row>
    <row r="345" customFormat="false" ht="31.5" hidden="false" customHeight="false" outlineLevel="0" collapsed="false">
      <c r="A345" s="22" t="s">
        <v>346</v>
      </c>
      <c r="B345" s="15" t="s">
        <v>306</v>
      </c>
      <c r="C345" s="16" t="s">
        <v>102</v>
      </c>
      <c r="D345" s="16" t="s">
        <v>19</v>
      </c>
      <c r="E345" s="16" t="s">
        <v>347</v>
      </c>
      <c r="F345" s="16"/>
      <c r="G345" s="21" t="n">
        <f aca="false">G346+G348</f>
        <v>29445.7</v>
      </c>
      <c r="H345" s="21"/>
    </row>
    <row r="346" customFormat="false" ht="31.5" hidden="false" customHeight="false" outlineLevel="0" collapsed="false">
      <c r="A346" s="24" t="s">
        <v>32</v>
      </c>
      <c r="B346" s="15" t="s">
        <v>306</v>
      </c>
      <c r="C346" s="16" t="s">
        <v>102</v>
      </c>
      <c r="D346" s="16" t="s">
        <v>19</v>
      </c>
      <c r="E346" s="16" t="s">
        <v>348</v>
      </c>
      <c r="F346" s="16"/>
      <c r="G346" s="21" t="n">
        <f aca="false">G347</f>
        <v>184</v>
      </c>
      <c r="H346" s="21"/>
    </row>
    <row r="347" customFormat="false" ht="31.5" hidden="false" customHeight="false" outlineLevel="0" collapsed="false">
      <c r="A347" s="23" t="s">
        <v>205</v>
      </c>
      <c r="B347" s="15" t="s">
        <v>306</v>
      </c>
      <c r="C347" s="16" t="s">
        <v>102</v>
      </c>
      <c r="D347" s="16" t="s">
        <v>19</v>
      </c>
      <c r="E347" s="16" t="s">
        <v>348</v>
      </c>
      <c r="F347" s="16" t="s">
        <v>203</v>
      </c>
      <c r="G347" s="21" t="n">
        <v>184</v>
      </c>
      <c r="H347" s="21" t="n">
        <v>44</v>
      </c>
    </row>
    <row r="348" customFormat="false" ht="31.5" hidden="false" customHeight="false" outlineLevel="0" collapsed="false">
      <c r="A348" s="22" t="s">
        <v>211</v>
      </c>
      <c r="B348" s="15" t="s">
        <v>306</v>
      </c>
      <c r="C348" s="16" t="s">
        <v>102</v>
      </c>
      <c r="D348" s="16" t="s">
        <v>19</v>
      </c>
      <c r="E348" s="16" t="s">
        <v>349</v>
      </c>
      <c r="F348" s="16"/>
      <c r="G348" s="21" t="n">
        <f aca="false">G353+G349+G351</f>
        <v>29261.7</v>
      </c>
      <c r="H348" s="21"/>
    </row>
    <row r="349" customFormat="false" ht="15.75" hidden="false" customHeight="false" outlineLevel="0" collapsed="false">
      <c r="A349" s="23" t="s">
        <v>215</v>
      </c>
      <c r="B349" s="15" t="s">
        <v>306</v>
      </c>
      <c r="C349" s="16" t="s">
        <v>102</v>
      </c>
      <c r="D349" s="16" t="s">
        <v>19</v>
      </c>
      <c r="E349" s="16" t="s">
        <v>350</v>
      </c>
      <c r="F349" s="16"/>
      <c r="G349" s="21" t="n">
        <f aca="false">G350</f>
        <v>46.2</v>
      </c>
      <c r="H349" s="21"/>
    </row>
    <row r="350" customFormat="false" ht="31.5" hidden="false" customHeight="false" outlineLevel="0" collapsed="false">
      <c r="A350" s="23" t="s">
        <v>202</v>
      </c>
      <c r="B350" s="15" t="s">
        <v>306</v>
      </c>
      <c r="C350" s="16" t="s">
        <v>102</v>
      </c>
      <c r="D350" s="16" t="s">
        <v>19</v>
      </c>
      <c r="E350" s="16" t="s">
        <v>350</v>
      </c>
      <c r="F350" s="16" t="s">
        <v>203</v>
      </c>
      <c r="G350" s="21" t="n">
        <v>46.2</v>
      </c>
      <c r="H350" s="21" t="n">
        <v>0</v>
      </c>
    </row>
    <row r="351" customFormat="false" ht="31.5" hidden="false" customHeight="false" outlineLevel="0" collapsed="false">
      <c r="A351" s="23" t="s">
        <v>218</v>
      </c>
      <c r="B351" s="15" t="s">
        <v>306</v>
      </c>
      <c r="C351" s="16" t="s">
        <v>102</v>
      </c>
      <c r="D351" s="16" t="s">
        <v>19</v>
      </c>
      <c r="E351" s="16" t="s">
        <v>351</v>
      </c>
      <c r="F351" s="16"/>
      <c r="G351" s="21" t="n">
        <f aca="false">G352</f>
        <v>300</v>
      </c>
      <c r="H351" s="21"/>
    </row>
    <row r="352" customFormat="false" ht="31.5" hidden="false" customHeight="false" outlineLevel="0" collapsed="false">
      <c r="A352" s="23" t="s">
        <v>202</v>
      </c>
      <c r="B352" s="15" t="s">
        <v>306</v>
      </c>
      <c r="C352" s="16" t="s">
        <v>102</v>
      </c>
      <c r="D352" s="16" t="s">
        <v>19</v>
      </c>
      <c r="E352" s="16" t="s">
        <v>351</v>
      </c>
      <c r="F352" s="16" t="s">
        <v>203</v>
      </c>
      <c r="G352" s="21" t="n">
        <v>300</v>
      </c>
      <c r="H352" s="21" t="n">
        <v>0</v>
      </c>
    </row>
    <row r="353" customFormat="false" ht="47.25" hidden="false" customHeight="false" outlineLevel="0" collapsed="false">
      <c r="A353" s="23" t="s">
        <v>318</v>
      </c>
      <c r="B353" s="15" t="s">
        <v>306</v>
      </c>
      <c r="C353" s="16" t="s">
        <v>102</v>
      </c>
      <c r="D353" s="16" t="s">
        <v>19</v>
      </c>
      <c r="E353" s="16" t="s">
        <v>352</v>
      </c>
      <c r="F353" s="16"/>
      <c r="G353" s="21" t="n">
        <f aca="false">G354</f>
        <v>28915.5</v>
      </c>
      <c r="H353" s="21"/>
    </row>
    <row r="354" customFormat="false" ht="31.5" hidden="false" customHeight="false" outlineLevel="0" collapsed="false">
      <c r="A354" s="23" t="s">
        <v>205</v>
      </c>
      <c r="B354" s="15" t="s">
        <v>306</v>
      </c>
      <c r="C354" s="16" t="s">
        <v>102</v>
      </c>
      <c r="D354" s="16" t="s">
        <v>19</v>
      </c>
      <c r="E354" s="16" t="s">
        <v>352</v>
      </c>
      <c r="F354" s="16" t="s">
        <v>203</v>
      </c>
      <c r="G354" s="21" t="n">
        <f aca="false">28660+230.5+(17.6+7.4)</f>
        <v>28915.5</v>
      </c>
      <c r="H354" s="21" t="n">
        <v>6889.5</v>
      </c>
      <c r="I354" s="21"/>
    </row>
    <row r="355" customFormat="false" ht="31.5" hidden="false" customHeight="false" outlineLevel="0" collapsed="false">
      <c r="A355" s="23" t="s">
        <v>353</v>
      </c>
      <c r="B355" s="15" t="s">
        <v>306</v>
      </c>
      <c r="C355" s="16" t="s">
        <v>102</v>
      </c>
      <c r="D355" s="16" t="s">
        <v>19</v>
      </c>
      <c r="E355" s="16" t="s">
        <v>354</v>
      </c>
      <c r="F355" s="16"/>
      <c r="G355" s="21" t="n">
        <f aca="false">G356</f>
        <v>140</v>
      </c>
      <c r="H355" s="21"/>
      <c r="I355" s="42"/>
    </row>
    <row r="356" customFormat="false" ht="31.5" hidden="false" customHeight="false" outlineLevel="0" collapsed="false">
      <c r="A356" s="23" t="s">
        <v>202</v>
      </c>
      <c r="B356" s="15" t="s">
        <v>306</v>
      </c>
      <c r="C356" s="16" t="s">
        <v>102</v>
      </c>
      <c r="D356" s="16" t="s">
        <v>19</v>
      </c>
      <c r="E356" s="16" t="s">
        <v>354</v>
      </c>
      <c r="F356" s="16" t="s">
        <v>203</v>
      </c>
      <c r="G356" s="21" t="n">
        <v>140</v>
      </c>
      <c r="H356" s="21" t="n">
        <v>0</v>
      </c>
      <c r="I356" s="42"/>
    </row>
    <row r="357" customFormat="false" ht="31.5" hidden="false" customHeight="false" outlineLevel="0" collapsed="false">
      <c r="A357" s="23" t="s">
        <v>130</v>
      </c>
      <c r="B357" s="15" t="s">
        <v>306</v>
      </c>
      <c r="C357" s="16" t="s">
        <v>102</v>
      </c>
      <c r="D357" s="16" t="s">
        <v>19</v>
      </c>
      <c r="E357" s="16" t="s">
        <v>131</v>
      </c>
      <c r="F357" s="16"/>
      <c r="G357" s="21" t="n">
        <f aca="false">G358</f>
        <v>3156</v>
      </c>
      <c r="H357" s="21"/>
    </row>
    <row r="358" customFormat="false" ht="110.25" hidden="false" customHeight="false" outlineLevel="0" collapsed="false">
      <c r="A358" s="23" t="s">
        <v>355</v>
      </c>
      <c r="B358" s="15" t="s">
        <v>306</v>
      </c>
      <c r="C358" s="16" t="s">
        <v>102</v>
      </c>
      <c r="D358" s="16" t="s">
        <v>19</v>
      </c>
      <c r="E358" s="16" t="s">
        <v>356</v>
      </c>
      <c r="F358" s="16"/>
      <c r="G358" s="21" t="n">
        <f aca="false">G359</f>
        <v>3156</v>
      </c>
      <c r="H358" s="21"/>
    </row>
    <row r="359" customFormat="false" ht="31.5" hidden="false" customHeight="false" outlineLevel="0" collapsed="false">
      <c r="A359" s="23" t="s">
        <v>205</v>
      </c>
      <c r="B359" s="15" t="s">
        <v>306</v>
      </c>
      <c r="C359" s="16" t="s">
        <v>102</v>
      </c>
      <c r="D359" s="16" t="s">
        <v>19</v>
      </c>
      <c r="E359" s="16" t="s">
        <v>356</v>
      </c>
      <c r="F359" s="16" t="s">
        <v>203</v>
      </c>
      <c r="G359" s="21" t="n">
        <v>3156</v>
      </c>
      <c r="H359" s="21" t="n">
        <v>493.6</v>
      </c>
    </row>
    <row r="360" customFormat="false" ht="15.75" hidden="false" customHeight="false" outlineLevel="0" collapsed="false">
      <c r="A360" s="23" t="s">
        <v>253</v>
      </c>
      <c r="B360" s="15" t="s">
        <v>306</v>
      </c>
      <c r="C360" s="16" t="s">
        <v>102</v>
      </c>
      <c r="D360" s="16" t="s">
        <v>19</v>
      </c>
      <c r="E360" s="16" t="s">
        <v>254</v>
      </c>
      <c r="F360" s="16"/>
      <c r="G360" s="21" t="n">
        <f aca="false">G361</f>
        <v>1873.9</v>
      </c>
      <c r="H360" s="21"/>
    </row>
    <row r="361" customFormat="false" ht="47.25" hidden="false" customHeight="false" outlineLevel="0" collapsed="false">
      <c r="A361" s="23" t="s">
        <v>320</v>
      </c>
      <c r="B361" s="15" t="s">
        <v>306</v>
      </c>
      <c r="C361" s="16" t="s">
        <v>102</v>
      </c>
      <c r="D361" s="16" t="s">
        <v>19</v>
      </c>
      <c r="E361" s="16" t="s">
        <v>321</v>
      </c>
      <c r="F361" s="16"/>
      <c r="G361" s="21" t="n">
        <f aca="false">G362</f>
        <v>1873.9</v>
      </c>
      <c r="H361" s="21"/>
    </row>
    <row r="362" customFormat="false" ht="141.75" hidden="false" customHeight="false" outlineLevel="0" collapsed="false">
      <c r="A362" s="23" t="s">
        <v>357</v>
      </c>
      <c r="B362" s="15" t="s">
        <v>306</v>
      </c>
      <c r="C362" s="16" t="s">
        <v>102</v>
      </c>
      <c r="D362" s="16" t="s">
        <v>19</v>
      </c>
      <c r="E362" s="16" t="s">
        <v>358</v>
      </c>
      <c r="F362" s="16"/>
      <c r="G362" s="21" t="n">
        <f aca="false">G363</f>
        <v>1873.9</v>
      </c>
      <c r="H362" s="21"/>
    </row>
    <row r="363" customFormat="false" ht="31.5" hidden="false" customHeight="false" outlineLevel="0" collapsed="false">
      <c r="A363" s="23" t="s">
        <v>205</v>
      </c>
      <c r="B363" s="15" t="s">
        <v>306</v>
      </c>
      <c r="C363" s="16" t="s">
        <v>102</v>
      </c>
      <c r="D363" s="16" t="s">
        <v>19</v>
      </c>
      <c r="E363" s="16" t="s">
        <v>358</v>
      </c>
      <c r="F363" s="16" t="s">
        <v>203</v>
      </c>
      <c r="G363" s="21" t="n">
        <v>1873.9</v>
      </c>
      <c r="H363" s="21" t="n">
        <v>1873.9</v>
      </c>
    </row>
    <row r="364" customFormat="false" ht="31.5" hidden="false" customHeight="false" outlineLevel="0" collapsed="false">
      <c r="A364" s="20" t="s">
        <v>359</v>
      </c>
      <c r="B364" s="15" t="s">
        <v>306</v>
      </c>
      <c r="C364" s="16" t="s">
        <v>102</v>
      </c>
      <c r="D364" s="16" t="s">
        <v>102</v>
      </c>
      <c r="E364" s="16"/>
      <c r="F364" s="16"/>
      <c r="G364" s="21" t="n">
        <f aca="false">G365</f>
        <v>6539</v>
      </c>
      <c r="H364" s="21"/>
    </row>
    <row r="365" customFormat="false" ht="31.5" hidden="false" customHeight="false" outlineLevel="0" collapsed="false">
      <c r="A365" s="22" t="s">
        <v>360</v>
      </c>
      <c r="B365" s="15" t="s">
        <v>306</v>
      </c>
      <c r="C365" s="16" t="s">
        <v>102</v>
      </c>
      <c r="D365" s="16" t="s">
        <v>102</v>
      </c>
      <c r="E365" s="16" t="s">
        <v>361</v>
      </c>
      <c r="F365" s="16"/>
      <c r="G365" s="21" t="n">
        <f aca="false">G368+G366</f>
        <v>6539</v>
      </c>
      <c r="H365" s="21"/>
    </row>
    <row r="366" customFormat="false" ht="47.25" hidden="false" customHeight="false" outlineLevel="0" collapsed="false">
      <c r="A366" s="22" t="s">
        <v>362</v>
      </c>
      <c r="B366" s="15" t="s">
        <v>306</v>
      </c>
      <c r="C366" s="16" t="s">
        <v>102</v>
      </c>
      <c r="D366" s="16" t="s">
        <v>102</v>
      </c>
      <c r="E366" s="16" t="s">
        <v>363</v>
      </c>
      <c r="F366" s="16"/>
      <c r="G366" s="21" t="n">
        <f aca="false">G367</f>
        <v>3257</v>
      </c>
      <c r="H366" s="21"/>
    </row>
    <row r="367" customFormat="false" ht="31.5" hidden="false" customHeight="false" outlineLevel="0" collapsed="false">
      <c r="A367" s="22" t="s">
        <v>24</v>
      </c>
      <c r="B367" s="15" t="s">
        <v>306</v>
      </c>
      <c r="C367" s="16" t="s">
        <v>102</v>
      </c>
      <c r="D367" s="16" t="s">
        <v>102</v>
      </c>
      <c r="E367" s="16" t="s">
        <v>363</v>
      </c>
      <c r="F367" s="16" t="s">
        <v>25</v>
      </c>
      <c r="G367" s="21" t="n">
        <v>3257</v>
      </c>
      <c r="H367" s="21" t="n">
        <v>0</v>
      </c>
    </row>
    <row r="368" customFormat="false" ht="31.5" hidden="false" customHeight="false" outlineLevel="0" collapsed="false">
      <c r="A368" s="22" t="s">
        <v>364</v>
      </c>
      <c r="B368" s="15" t="s">
        <v>306</v>
      </c>
      <c r="C368" s="16" t="s">
        <v>102</v>
      </c>
      <c r="D368" s="16" t="s">
        <v>102</v>
      </c>
      <c r="E368" s="16" t="s">
        <v>365</v>
      </c>
      <c r="F368" s="16"/>
      <c r="G368" s="21" t="n">
        <f aca="false">G369+G371</f>
        <v>3282</v>
      </c>
      <c r="H368" s="21"/>
    </row>
    <row r="369" customFormat="false" ht="31.5" hidden="false" customHeight="false" outlineLevel="0" collapsed="false">
      <c r="A369" s="22" t="s">
        <v>366</v>
      </c>
      <c r="B369" s="15" t="s">
        <v>306</v>
      </c>
      <c r="C369" s="16" t="s">
        <v>102</v>
      </c>
      <c r="D369" s="16" t="s">
        <v>102</v>
      </c>
      <c r="E369" s="16" t="s">
        <v>367</v>
      </c>
      <c r="F369" s="16"/>
      <c r="G369" s="21" t="n">
        <f aca="false">G370</f>
        <v>2282</v>
      </c>
      <c r="H369" s="21"/>
    </row>
    <row r="370" customFormat="false" ht="47.25" hidden="false" customHeight="false" outlineLevel="0" collapsed="false">
      <c r="A370" s="23" t="s">
        <v>368</v>
      </c>
      <c r="B370" s="15" t="s">
        <v>306</v>
      </c>
      <c r="C370" s="16" t="s">
        <v>102</v>
      </c>
      <c r="D370" s="16" t="s">
        <v>102</v>
      </c>
      <c r="E370" s="16" t="s">
        <v>367</v>
      </c>
      <c r="F370" s="16" t="s">
        <v>345</v>
      </c>
      <c r="G370" s="21" t="n">
        <v>2282</v>
      </c>
      <c r="H370" s="21" t="n">
        <v>0</v>
      </c>
    </row>
    <row r="371" customFormat="false" ht="31.5" hidden="false" customHeight="false" outlineLevel="0" collapsed="false">
      <c r="A371" s="22" t="s">
        <v>369</v>
      </c>
      <c r="B371" s="15" t="s">
        <v>306</v>
      </c>
      <c r="C371" s="16" t="s">
        <v>102</v>
      </c>
      <c r="D371" s="16" t="s">
        <v>102</v>
      </c>
      <c r="E371" s="16" t="s">
        <v>370</v>
      </c>
      <c r="F371" s="16"/>
      <c r="G371" s="21" t="n">
        <f aca="false">G372</f>
        <v>1000</v>
      </c>
      <c r="H371" s="21"/>
    </row>
    <row r="372" customFormat="false" ht="47.25" hidden="false" customHeight="false" outlineLevel="0" collapsed="false">
      <c r="A372" s="23" t="s">
        <v>368</v>
      </c>
      <c r="B372" s="15" t="s">
        <v>306</v>
      </c>
      <c r="C372" s="16" t="s">
        <v>102</v>
      </c>
      <c r="D372" s="16" t="s">
        <v>102</v>
      </c>
      <c r="E372" s="16" t="s">
        <v>370</v>
      </c>
      <c r="F372" s="16" t="s">
        <v>345</v>
      </c>
      <c r="G372" s="21" t="n">
        <v>1000</v>
      </c>
      <c r="H372" s="21" t="n">
        <v>0</v>
      </c>
    </row>
    <row r="373" customFormat="false" ht="15.75" hidden="false" customHeight="false" outlineLevel="0" collapsed="false">
      <c r="A373" s="20" t="s">
        <v>193</v>
      </c>
      <c r="B373" s="15" t="s">
        <v>306</v>
      </c>
      <c r="C373" s="16" t="s">
        <v>102</v>
      </c>
      <c r="D373" s="16" t="s">
        <v>76</v>
      </c>
      <c r="E373" s="16"/>
      <c r="F373" s="16"/>
      <c r="G373" s="21" t="n">
        <f aca="false">G374+G379+G389</f>
        <v>32935.2</v>
      </c>
      <c r="H373" s="21"/>
    </row>
    <row r="374" customFormat="false" ht="31.5" hidden="false" customHeight="false" outlineLevel="0" collapsed="false">
      <c r="A374" s="23" t="s">
        <v>250</v>
      </c>
      <c r="B374" s="15" t="s">
        <v>306</v>
      </c>
      <c r="C374" s="16" t="s">
        <v>102</v>
      </c>
      <c r="D374" s="16" t="s">
        <v>76</v>
      </c>
      <c r="E374" s="16" t="s">
        <v>21</v>
      </c>
      <c r="F374" s="16"/>
      <c r="G374" s="21" t="n">
        <f aca="false">G375+G377</f>
        <v>14261.1</v>
      </c>
      <c r="H374" s="21"/>
    </row>
    <row r="375" customFormat="false" ht="15.75" hidden="false" customHeight="false" outlineLevel="0" collapsed="false">
      <c r="A375" s="22" t="s">
        <v>59</v>
      </c>
      <c r="B375" s="15" t="s">
        <v>306</v>
      </c>
      <c r="C375" s="16" t="s">
        <v>102</v>
      </c>
      <c r="D375" s="16" t="s">
        <v>76</v>
      </c>
      <c r="E375" s="16" t="s">
        <v>29</v>
      </c>
      <c r="F375" s="16"/>
      <c r="G375" s="21" t="n">
        <f aca="false">G376</f>
        <v>14255.1</v>
      </c>
      <c r="H375" s="21"/>
    </row>
    <row r="376" customFormat="false" ht="31.5" hidden="false" customHeight="false" outlineLevel="0" collapsed="false">
      <c r="A376" s="22" t="s">
        <v>24</v>
      </c>
      <c r="B376" s="15" t="s">
        <v>306</v>
      </c>
      <c r="C376" s="16" t="s">
        <v>102</v>
      </c>
      <c r="D376" s="16" t="s">
        <v>76</v>
      </c>
      <c r="E376" s="16" t="s">
        <v>29</v>
      </c>
      <c r="F376" s="16" t="s">
        <v>25</v>
      </c>
      <c r="G376" s="21" t="n">
        <f aca="false">14090+165.1</f>
        <v>14255.1</v>
      </c>
      <c r="H376" s="21" t="n">
        <v>2694.3</v>
      </c>
    </row>
    <row r="377" customFormat="false" ht="31.5" hidden="false" customHeight="false" outlineLevel="0" collapsed="false">
      <c r="A377" s="24" t="s">
        <v>32</v>
      </c>
      <c r="B377" s="15" t="s">
        <v>306</v>
      </c>
      <c r="C377" s="16" t="s">
        <v>102</v>
      </c>
      <c r="D377" s="16" t="s">
        <v>76</v>
      </c>
      <c r="E377" s="16" t="s">
        <v>33</v>
      </c>
      <c r="F377" s="16"/>
      <c r="G377" s="21" t="n">
        <f aca="false">G378</f>
        <v>6</v>
      </c>
      <c r="H377" s="21"/>
    </row>
    <row r="378" customFormat="false" ht="31.5" hidden="false" customHeight="false" outlineLevel="0" collapsed="false">
      <c r="A378" s="22" t="s">
        <v>24</v>
      </c>
      <c r="B378" s="15" t="s">
        <v>306</v>
      </c>
      <c r="C378" s="16" t="s">
        <v>102</v>
      </c>
      <c r="D378" s="16" t="s">
        <v>76</v>
      </c>
      <c r="E378" s="16" t="s">
        <v>33</v>
      </c>
      <c r="F378" s="16" t="s">
        <v>25</v>
      </c>
      <c r="G378" s="21" t="n">
        <v>6</v>
      </c>
      <c r="H378" s="21" t="n">
        <v>0.8</v>
      </c>
    </row>
    <row r="379" customFormat="false" ht="94.5" hidden="false" customHeight="false" outlineLevel="0" collapsed="false">
      <c r="A379" s="22" t="s">
        <v>371</v>
      </c>
      <c r="B379" s="15" t="s">
        <v>306</v>
      </c>
      <c r="C379" s="16" t="s">
        <v>102</v>
      </c>
      <c r="D379" s="16" t="s">
        <v>76</v>
      </c>
      <c r="E379" s="16" t="s">
        <v>372</v>
      </c>
      <c r="F379" s="16"/>
      <c r="G379" s="21" t="n">
        <f aca="false">G380+G382+G384+G386</f>
        <v>11791.6</v>
      </c>
      <c r="H379" s="21"/>
    </row>
    <row r="380" customFormat="false" ht="173.25" hidden="false" customHeight="false" outlineLevel="0" collapsed="false">
      <c r="A380" s="23" t="s">
        <v>373</v>
      </c>
      <c r="B380" s="15" t="s">
        <v>306</v>
      </c>
      <c r="C380" s="16" t="s">
        <v>102</v>
      </c>
      <c r="D380" s="16" t="s">
        <v>76</v>
      </c>
      <c r="E380" s="16" t="s">
        <v>374</v>
      </c>
      <c r="F380" s="16"/>
      <c r="G380" s="21" t="n">
        <f aca="false">G381</f>
        <v>668</v>
      </c>
      <c r="H380" s="21"/>
    </row>
    <row r="381" customFormat="false" ht="31.5" hidden="false" customHeight="false" outlineLevel="0" collapsed="false">
      <c r="A381" s="23" t="s">
        <v>205</v>
      </c>
      <c r="B381" s="15" t="s">
        <v>306</v>
      </c>
      <c r="C381" s="16" t="s">
        <v>102</v>
      </c>
      <c r="D381" s="16" t="s">
        <v>76</v>
      </c>
      <c r="E381" s="16" t="s">
        <v>374</v>
      </c>
      <c r="F381" s="16" t="s">
        <v>203</v>
      </c>
      <c r="G381" s="21" t="n">
        <v>668</v>
      </c>
      <c r="H381" s="21" t="n">
        <v>0</v>
      </c>
    </row>
    <row r="382" customFormat="false" ht="173.25" hidden="false" customHeight="false" outlineLevel="0" collapsed="false">
      <c r="A382" s="23" t="s">
        <v>375</v>
      </c>
      <c r="B382" s="15" t="s">
        <v>306</v>
      </c>
      <c r="C382" s="16" t="s">
        <v>102</v>
      </c>
      <c r="D382" s="16" t="s">
        <v>76</v>
      </c>
      <c r="E382" s="16" t="s">
        <v>374</v>
      </c>
      <c r="F382" s="16"/>
      <c r="G382" s="21" t="n">
        <f aca="false">G383</f>
        <v>104.6</v>
      </c>
      <c r="H382" s="21"/>
    </row>
    <row r="383" customFormat="false" ht="31.5" hidden="false" customHeight="false" outlineLevel="0" collapsed="false">
      <c r="A383" s="23" t="s">
        <v>205</v>
      </c>
      <c r="B383" s="15" t="s">
        <v>306</v>
      </c>
      <c r="C383" s="16" t="s">
        <v>102</v>
      </c>
      <c r="D383" s="16" t="s">
        <v>76</v>
      </c>
      <c r="E383" s="16" t="s">
        <v>374</v>
      </c>
      <c r="F383" s="16" t="s">
        <v>203</v>
      </c>
      <c r="G383" s="21" t="n">
        <v>104.6</v>
      </c>
      <c r="H383" s="21" t="n">
        <v>104.6</v>
      </c>
    </row>
    <row r="384" customFormat="false" ht="31.5" hidden="false" customHeight="false" outlineLevel="0" collapsed="false">
      <c r="A384" s="24" t="s">
        <v>32</v>
      </c>
      <c r="B384" s="15" t="s">
        <v>306</v>
      </c>
      <c r="C384" s="16" t="s">
        <v>102</v>
      </c>
      <c r="D384" s="16" t="s">
        <v>76</v>
      </c>
      <c r="E384" s="16" t="s">
        <v>376</v>
      </c>
      <c r="F384" s="16"/>
      <c r="G384" s="21" t="n">
        <f aca="false">G385</f>
        <v>3</v>
      </c>
      <c r="H384" s="21"/>
    </row>
    <row r="385" customFormat="false" ht="31.5" hidden="false" customHeight="false" outlineLevel="0" collapsed="false">
      <c r="A385" s="23" t="s">
        <v>205</v>
      </c>
      <c r="B385" s="15" t="s">
        <v>306</v>
      </c>
      <c r="C385" s="16" t="s">
        <v>102</v>
      </c>
      <c r="D385" s="16" t="s">
        <v>76</v>
      </c>
      <c r="E385" s="16" t="s">
        <v>376</v>
      </c>
      <c r="F385" s="16" t="s">
        <v>203</v>
      </c>
      <c r="G385" s="21" t="n">
        <v>3</v>
      </c>
      <c r="H385" s="21" t="n">
        <v>1.2</v>
      </c>
    </row>
    <row r="386" customFormat="false" ht="31.5" hidden="false" customHeight="false" outlineLevel="0" collapsed="false">
      <c r="A386" s="23" t="s">
        <v>377</v>
      </c>
      <c r="B386" s="15" t="s">
        <v>306</v>
      </c>
      <c r="C386" s="16" t="s">
        <v>102</v>
      </c>
      <c r="D386" s="16" t="s">
        <v>76</v>
      </c>
      <c r="E386" s="16" t="s">
        <v>378</v>
      </c>
      <c r="F386" s="16"/>
      <c r="G386" s="21" t="n">
        <f aca="false">G387</f>
        <v>11016</v>
      </c>
      <c r="H386" s="21"/>
    </row>
    <row r="387" customFormat="false" ht="47.25" hidden="false" customHeight="false" outlineLevel="0" collapsed="false">
      <c r="A387" s="23" t="s">
        <v>318</v>
      </c>
      <c r="B387" s="15" t="s">
        <v>306</v>
      </c>
      <c r="C387" s="16" t="s">
        <v>102</v>
      </c>
      <c r="D387" s="16" t="s">
        <v>76</v>
      </c>
      <c r="E387" s="16" t="s">
        <v>379</v>
      </c>
      <c r="F387" s="16"/>
      <c r="G387" s="21" t="n">
        <f aca="false">G388</f>
        <v>11016</v>
      </c>
      <c r="H387" s="21"/>
    </row>
    <row r="388" customFormat="false" ht="31.5" hidden="false" customHeight="false" outlineLevel="0" collapsed="false">
      <c r="A388" s="23" t="s">
        <v>205</v>
      </c>
      <c r="B388" s="15" t="s">
        <v>306</v>
      </c>
      <c r="C388" s="16" t="s">
        <v>102</v>
      </c>
      <c r="D388" s="16" t="s">
        <v>76</v>
      </c>
      <c r="E388" s="16" t="s">
        <v>379</v>
      </c>
      <c r="F388" s="16" t="s">
        <v>203</v>
      </c>
      <c r="G388" s="21" t="n">
        <v>11016</v>
      </c>
      <c r="H388" s="21" t="n">
        <v>2382.2</v>
      </c>
    </row>
    <row r="389" customFormat="false" ht="15.75" hidden="false" customHeight="false" outlineLevel="0" collapsed="false">
      <c r="A389" s="22" t="s">
        <v>95</v>
      </c>
      <c r="B389" s="15" t="s">
        <v>306</v>
      </c>
      <c r="C389" s="16" t="s">
        <v>102</v>
      </c>
      <c r="D389" s="16" t="s">
        <v>76</v>
      </c>
      <c r="E389" s="16" t="s">
        <v>96</v>
      </c>
      <c r="F389" s="16"/>
      <c r="G389" s="21" t="n">
        <f aca="false">G391</f>
        <v>6882.5</v>
      </c>
      <c r="H389" s="21"/>
    </row>
    <row r="390" customFormat="false" ht="47.25" hidden="false" customHeight="false" outlineLevel="0" collapsed="false">
      <c r="A390" s="23" t="s">
        <v>380</v>
      </c>
      <c r="B390" s="15" t="s">
        <v>306</v>
      </c>
      <c r="C390" s="16" t="s">
        <v>102</v>
      </c>
      <c r="D390" s="16" t="s">
        <v>76</v>
      </c>
      <c r="E390" s="16" t="s">
        <v>381</v>
      </c>
      <c r="F390" s="16"/>
      <c r="G390" s="21" t="n">
        <f aca="false">G391</f>
        <v>6882.5</v>
      </c>
      <c r="H390" s="21"/>
    </row>
    <row r="391" customFormat="false" ht="31.5" hidden="false" customHeight="false" outlineLevel="0" collapsed="false">
      <c r="A391" s="22" t="s">
        <v>24</v>
      </c>
      <c r="B391" s="15" t="s">
        <v>306</v>
      </c>
      <c r="C391" s="16" t="s">
        <v>102</v>
      </c>
      <c r="D391" s="16" t="s">
        <v>76</v>
      </c>
      <c r="E391" s="16" t="s">
        <v>381</v>
      </c>
      <c r="F391" s="16" t="s">
        <v>25</v>
      </c>
      <c r="G391" s="21" t="n">
        <v>6882.5</v>
      </c>
      <c r="H391" s="21" t="n">
        <v>1082.4</v>
      </c>
    </row>
    <row r="392" customFormat="false" ht="15.75" hidden="false" customHeight="false" outlineLevel="0" collapsed="false">
      <c r="A392" s="26" t="s">
        <v>259</v>
      </c>
      <c r="B392" s="15" t="s">
        <v>306</v>
      </c>
      <c r="C392" s="19" t="s">
        <v>260</v>
      </c>
      <c r="D392" s="16"/>
      <c r="E392" s="16"/>
      <c r="F392" s="16"/>
      <c r="G392" s="25" t="n">
        <f aca="false">G393</f>
        <v>7053</v>
      </c>
      <c r="H392" s="21"/>
    </row>
    <row r="393" customFormat="false" ht="15.75" hidden="false" customHeight="false" outlineLevel="0" collapsed="false">
      <c r="A393" s="20" t="s">
        <v>382</v>
      </c>
      <c r="B393" s="15" t="s">
        <v>306</v>
      </c>
      <c r="C393" s="16" t="s">
        <v>260</v>
      </c>
      <c r="D393" s="16" t="s">
        <v>39</v>
      </c>
      <c r="E393" s="16"/>
      <c r="F393" s="16"/>
      <c r="G393" s="21" t="n">
        <f aca="false">G394+G397</f>
        <v>7053</v>
      </c>
      <c r="H393" s="21"/>
    </row>
    <row r="394" customFormat="false" ht="31.5" hidden="false" customHeight="false" outlineLevel="0" collapsed="false">
      <c r="A394" s="22" t="s">
        <v>130</v>
      </c>
      <c r="B394" s="15" t="s">
        <v>306</v>
      </c>
      <c r="C394" s="16" t="s">
        <v>260</v>
      </c>
      <c r="D394" s="16" t="s">
        <v>39</v>
      </c>
      <c r="E394" s="16" t="s">
        <v>131</v>
      </c>
      <c r="F394" s="16"/>
      <c r="G394" s="21" t="n">
        <f aca="false">G395</f>
        <v>7017</v>
      </c>
      <c r="H394" s="21"/>
    </row>
    <row r="395" customFormat="false" ht="220.5" hidden="false" customHeight="false" outlineLevel="0" collapsed="false">
      <c r="A395" s="23" t="s">
        <v>383</v>
      </c>
      <c r="B395" s="15" t="s">
        <v>306</v>
      </c>
      <c r="C395" s="16" t="s">
        <v>260</v>
      </c>
      <c r="D395" s="16" t="s">
        <v>39</v>
      </c>
      <c r="E395" s="16" t="s">
        <v>384</v>
      </c>
      <c r="F395" s="16"/>
      <c r="G395" s="21" t="n">
        <f aca="false">G396</f>
        <v>7017</v>
      </c>
      <c r="H395" s="21"/>
    </row>
    <row r="396" customFormat="false" ht="15.75" hidden="false" customHeight="false" outlineLevel="0" collapsed="false">
      <c r="A396" s="23" t="s">
        <v>266</v>
      </c>
      <c r="B396" s="15" t="s">
        <v>306</v>
      </c>
      <c r="C396" s="16" t="s">
        <v>260</v>
      </c>
      <c r="D396" s="16" t="s">
        <v>39</v>
      </c>
      <c r="E396" s="16" t="s">
        <v>384</v>
      </c>
      <c r="F396" s="16" t="s">
        <v>267</v>
      </c>
      <c r="G396" s="21" t="n">
        <v>7017</v>
      </c>
      <c r="H396" s="21" t="n">
        <v>1116.2</v>
      </c>
    </row>
    <row r="397" customFormat="false" ht="236.25" hidden="false" customHeight="false" outlineLevel="0" collapsed="false">
      <c r="A397" s="23" t="s">
        <v>385</v>
      </c>
      <c r="B397" s="15" t="s">
        <v>306</v>
      </c>
      <c r="C397" s="16" t="s">
        <v>260</v>
      </c>
      <c r="D397" s="16" t="s">
        <v>39</v>
      </c>
      <c r="E397" s="16" t="s">
        <v>384</v>
      </c>
      <c r="F397" s="16"/>
      <c r="G397" s="21" t="n">
        <f aca="false">G398</f>
        <v>36</v>
      </c>
      <c r="H397" s="21"/>
    </row>
    <row r="398" customFormat="false" ht="15.75" hidden="false" customHeight="false" outlineLevel="0" collapsed="false">
      <c r="A398" s="23" t="s">
        <v>266</v>
      </c>
      <c r="B398" s="15" t="s">
        <v>306</v>
      </c>
      <c r="C398" s="16" t="s">
        <v>260</v>
      </c>
      <c r="D398" s="16" t="s">
        <v>39</v>
      </c>
      <c r="E398" s="16" t="s">
        <v>384</v>
      </c>
      <c r="F398" s="16" t="s">
        <v>267</v>
      </c>
      <c r="G398" s="21" t="n">
        <v>36</v>
      </c>
      <c r="H398" s="21" t="n">
        <v>5.6</v>
      </c>
    </row>
    <row r="399" customFormat="false" ht="47.25" hidden="false" customHeight="false" outlineLevel="0" collapsed="false">
      <c r="A399" s="14" t="s">
        <v>386</v>
      </c>
      <c r="B399" s="15" t="s">
        <v>387</v>
      </c>
      <c r="C399" s="16"/>
      <c r="D399" s="16"/>
      <c r="E399" s="16"/>
      <c r="F399" s="16"/>
      <c r="G399" s="25" t="n">
        <f aca="false">G405+G428+G463+G400</f>
        <v>155137.9</v>
      </c>
      <c r="H399" s="21"/>
    </row>
    <row r="400" customFormat="false" ht="31.5" hidden="false" customHeight="false" outlineLevel="0" collapsed="false">
      <c r="A400" s="26" t="s">
        <v>74</v>
      </c>
      <c r="B400" s="15" t="s">
        <v>387</v>
      </c>
      <c r="C400" s="19" t="s">
        <v>27</v>
      </c>
      <c r="D400" s="16"/>
      <c r="E400" s="16"/>
      <c r="F400" s="16"/>
      <c r="G400" s="25" t="n">
        <f aca="false">G401</f>
        <v>50</v>
      </c>
      <c r="H400" s="21"/>
    </row>
    <row r="401" customFormat="false" ht="47.25" hidden="false" customHeight="false" outlineLevel="0" collapsed="false">
      <c r="A401" s="22" t="s">
        <v>85</v>
      </c>
      <c r="B401" s="15" t="s">
        <v>387</v>
      </c>
      <c r="C401" s="16" t="s">
        <v>27</v>
      </c>
      <c r="D401" s="16" t="s">
        <v>86</v>
      </c>
      <c r="E401" s="16"/>
      <c r="F401" s="16"/>
      <c r="G401" s="21" t="n">
        <f aca="false">G402</f>
        <v>50</v>
      </c>
      <c r="H401" s="21"/>
    </row>
    <row r="402" customFormat="false" ht="15.75" hidden="false" customHeight="false" outlineLevel="0" collapsed="false">
      <c r="A402" s="22" t="s">
        <v>95</v>
      </c>
      <c r="B402" s="15" t="s">
        <v>387</v>
      </c>
      <c r="C402" s="16" t="s">
        <v>27</v>
      </c>
      <c r="D402" s="16" t="s">
        <v>86</v>
      </c>
      <c r="E402" s="16" t="s">
        <v>96</v>
      </c>
      <c r="F402" s="16"/>
      <c r="G402" s="21" t="n">
        <f aca="false">G403</f>
        <v>50</v>
      </c>
      <c r="H402" s="21"/>
    </row>
    <row r="403" customFormat="false" ht="141.75" hidden="false" customHeight="false" outlineLevel="0" collapsed="false">
      <c r="A403" s="22" t="s">
        <v>97</v>
      </c>
      <c r="B403" s="15" t="s">
        <v>387</v>
      </c>
      <c r="C403" s="16" t="s">
        <v>27</v>
      </c>
      <c r="D403" s="16" t="s">
        <v>86</v>
      </c>
      <c r="E403" s="16" t="s">
        <v>98</v>
      </c>
      <c r="F403" s="16"/>
      <c r="G403" s="21" t="n">
        <f aca="false">G404</f>
        <v>50</v>
      </c>
      <c r="H403" s="21"/>
    </row>
    <row r="404" customFormat="false" ht="31.5" hidden="false" customHeight="false" outlineLevel="0" collapsed="false">
      <c r="A404" s="22" t="s">
        <v>24</v>
      </c>
      <c r="B404" s="15" t="s">
        <v>387</v>
      </c>
      <c r="C404" s="16" t="s">
        <v>99</v>
      </c>
      <c r="D404" s="16" t="s">
        <v>86</v>
      </c>
      <c r="E404" s="16" t="s">
        <v>98</v>
      </c>
      <c r="F404" s="16" t="s">
        <v>25</v>
      </c>
      <c r="G404" s="21" t="n">
        <v>50</v>
      </c>
      <c r="H404" s="21" t="n">
        <v>0</v>
      </c>
    </row>
    <row r="405" customFormat="false" ht="15.75" hidden="false" customHeight="false" outlineLevel="0" collapsed="false">
      <c r="A405" s="26" t="s">
        <v>192</v>
      </c>
      <c r="B405" s="15" t="s">
        <v>387</v>
      </c>
      <c r="C405" s="19" t="s">
        <v>102</v>
      </c>
      <c r="D405" s="16"/>
      <c r="E405" s="16"/>
      <c r="F405" s="16"/>
      <c r="G405" s="25" t="n">
        <f aca="false">G406+G418</f>
        <v>46816.6</v>
      </c>
      <c r="H405" s="21"/>
    </row>
    <row r="406" customFormat="false" ht="15.75" hidden="false" customHeight="false" outlineLevel="0" collapsed="false">
      <c r="A406" s="20" t="s">
        <v>324</v>
      </c>
      <c r="B406" s="15" t="s">
        <v>387</v>
      </c>
      <c r="C406" s="16" t="s">
        <v>102</v>
      </c>
      <c r="D406" s="16" t="s">
        <v>19</v>
      </c>
      <c r="E406" s="16"/>
      <c r="F406" s="16"/>
      <c r="G406" s="21" t="n">
        <f aca="false">G407+G415</f>
        <v>42394.4</v>
      </c>
      <c r="H406" s="21"/>
    </row>
    <row r="407" customFormat="false" ht="31.5" hidden="false" customHeight="false" outlineLevel="0" collapsed="false">
      <c r="A407" s="22" t="s">
        <v>346</v>
      </c>
      <c r="B407" s="15" t="s">
        <v>387</v>
      </c>
      <c r="C407" s="16" t="s">
        <v>102</v>
      </c>
      <c r="D407" s="16" t="s">
        <v>19</v>
      </c>
      <c r="E407" s="16" t="s">
        <v>347</v>
      </c>
      <c r="F407" s="16"/>
      <c r="G407" s="21" t="n">
        <f aca="false">G410+G408</f>
        <v>37394.4</v>
      </c>
      <c r="H407" s="21"/>
    </row>
    <row r="408" customFormat="false" ht="31.5" hidden="false" customHeight="false" outlineLevel="0" collapsed="false">
      <c r="A408" s="24" t="s">
        <v>32</v>
      </c>
      <c r="B408" s="15" t="s">
        <v>387</v>
      </c>
      <c r="C408" s="16" t="s">
        <v>102</v>
      </c>
      <c r="D408" s="16" t="s">
        <v>19</v>
      </c>
      <c r="E408" s="16" t="s">
        <v>348</v>
      </c>
      <c r="F408" s="16"/>
      <c r="G408" s="21" t="n">
        <f aca="false">G409</f>
        <v>65.9</v>
      </c>
      <c r="H408" s="21"/>
    </row>
    <row r="409" customFormat="false" ht="31.5" hidden="false" customHeight="false" outlineLevel="0" collapsed="false">
      <c r="A409" s="23" t="s">
        <v>205</v>
      </c>
      <c r="B409" s="15" t="s">
        <v>387</v>
      </c>
      <c r="C409" s="16" t="s">
        <v>102</v>
      </c>
      <c r="D409" s="16" t="s">
        <v>19</v>
      </c>
      <c r="E409" s="16" t="s">
        <v>348</v>
      </c>
      <c r="F409" s="16" t="s">
        <v>203</v>
      </c>
      <c r="G409" s="21" t="n">
        <f aca="false">45+20.9</f>
        <v>65.9</v>
      </c>
      <c r="H409" s="21" t="n">
        <v>14.7</v>
      </c>
    </row>
    <row r="410" customFormat="false" ht="31.5" hidden="false" customHeight="false" outlineLevel="0" collapsed="false">
      <c r="A410" s="22" t="s">
        <v>211</v>
      </c>
      <c r="B410" s="15" t="s">
        <v>387</v>
      </c>
      <c r="C410" s="16" t="s">
        <v>102</v>
      </c>
      <c r="D410" s="16" t="s">
        <v>19</v>
      </c>
      <c r="E410" s="16" t="s">
        <v>349</v>
      </c>
      <c r="F410" s="16"/>
      <c r="G410" s="21" t="n">
        <f aca="false">G413+G411</f>
        <v>37328.5</v>
      </c>
      <c r="H410" s="21"/>
    </row>
    <row r="411" customFormat="false" ht="31.5" hidden="false" customHeight="false" outlineLevel="0" collapsed="false">
      <c r="A411" s="23" t="s">
        <v>218</v>
      </c>
      <c r="B411" s="15" t="s">
        <v>387</v>
      </c>
      <c r="C411" s="16" t="s">
        <v>102</v>
      </c>
      <c r="D411" s="16" t="s">
        <v>19</v>
      </c>
      <c r="E411" s="16" t="s">
        <v>351</v>
      </c>
      <c r="F411" s="16"/>
      <c r="G411" s="21" t="n">
        <f aca="false">G412</f>
        <v>1050</v>
      </c>
      <c r="H411" s="21"/>
    </row>
    <row r="412" customFormat="false" ht="31.5" hidden="false" customHeight="false" outlineLevel="0" collapsed="false">
      <c r="A412" s="23" t="s">
        <v>202</v>
      </c>
      <c r="B412" s="15" t="s">
        <v>387</v>
      </c>
      <c r="C412" s="16" t="s">
        <v>102</v>
      </c>
      <c r="D412" s="16" t="s">
        <v>19</v>
      </c>
      <c r="E412" s="16" t="s">
        <v>351</v>
      </c>
      <c r="F412" s="16" t="s">
        <v>203</v>
      </c>
      <c r="G412" s="21" t="n">
        <v>1050</v>
      </c>
      <c r="H412" s="21" t="n">
        <v>297.5</v>
      </c>
    </row>
    <row r="413" customFormat="false" ht="47.25" hidden="false" customHeight="false" outlineLevel="0" collapsed="false">
      <c r="A413" s="23" t="s">
        <v>318</v>
      </c>
      <c r="B413" s="15" t="s">
        <v>387</v>
      </c>
      <c r="C413" s="16" t="s">
        <v>102</v>
      </c>
      <c r="D413" s="16" t="s">
        <v>19</v>
      </c>
      <c r="E413" s="16" t="s">
        <v>352</v>
      </c>
      <c r="F413" s="16"/>
      <c r="G413" s="21" t="n">
        <f aca="false">G414</f>
        <v>36278.5</v>
      </c>
      <c r="H413" s="21"/>
    </row>
    <row r="414" customFormat="false" ht="31.5" hidden="false" customHeight="false" outlineLevel="0" collapsed="false">
      <c r="A414" s="23" t="s">
        <v>205</v>
      </c>
      <c r="B414" s="15" t="s">
        <v>387</v>
      </c>
      <c r="C414" s="16" t="s">
        <v>102</v>
      </c>
      <c r="D414" s="16" t="s">
        <v>19</v>
      </c>
      <c r="E414" s="16" t="s">
        <v>352</v>
      </c>
      <c r="F414" s="16" t="s">
        <v>203</v>
      </c>
      <c r="G414" s="21" t="n">
        <f aca="false">36459-180.5</f>
        <v>36278.5</v>
      </c>
      <c r="H414" s="21" t="n">
        <v>5982.3</v>
      </c>
    </row>
    <row r="415" customFormat="false" ht="15.75" hidden="false" customHeight="false" outlineLevel="0" collapsed="false">
      <c r="A415" s="22" t="s">
        <v>95</v>
      </c>
      <c r="B415" s="15" t="s">
        <v>387</v>
      </c>
      <c r="C415" s="28" t="s">
        <v>102</v>
      </c>
      <c r="D415" s="16" t="s">
        <v>19</v>
      </c>
      <c r="E415" s="16" t="s">
        <v>96</v>
      </c>
      <c r="F415" s="16"/>
      <c r="G415" s="21" t="n">
        <f aca="false">G416</f>
        <v>5000</v>
      </c>
      <c r="H415" s="21"/>
    </row>
    <row r="416" customFormat="false" ht="63" hidden="false" customHeight="false" outlineLevel="0" collapsed="false">
      <c r="A416" s="22" t="s">
        <v>138</v>
      </c>
      <c r="B416" s="15" t="s">
        <v>387</v>
      </c>
      <c r="C416" s="28" t="s">
        <v>102</v>
      </c>
      <c r="D416" s="16" t="s">
        <v>19</v>
      </c>
      <c r="E416" s="16" t="s">
        <v>139</v>
      </c>
      <c r="F416" s="16"/>
      <c r="G416" s="21" t="n">
        <f aca="false">G417</f>
        <v>5000</v>
      </c>
      <c r="H416" s="21"/>
    </row>
    <row r="417" customFormat="false" ht="15.75" hidden="false" customHeight="false" outlineLevel="0" collapsed="false">
      <c r="A417" s="22" t="s">
        <v>136</v>
      </c>
      <c r="B417" s="15" t="s">
        <v>387</v>
      </c>
      <c r="C417" s="28" t="s">
        <v>102</v>
      </c>
      <c r="D417" s="16" t="s">
        <v>19</v>
      </c>
      <c r="E417" s="16" t="s">
        <v>139</v>
      </c>
      <c r="F417" s="29" t="s">
        <v>137</v>
      </c>
      <c r="G417" s="21" t="n">
        <v>5000</v>
      </c>
      <c r="H417" s="21" t="n">
        <v>0</v>
      </c>
    </row>
    <row r="418" customFormat="false" ht="31.5" hidden="false" customHeight="false" outlineLevel="0" collapsed="false">
      <c r="A418" s="20" t="s">
        <v>359</v>
      </c>
      <c r="B418" s="15" t="s">
        <v>387</v>
      </c>
      <c r="C418" s="16" t="s">
        <v>102</v>
      </c>
      <c r="D418" s="16" t="s">
        <v>102</v>
      </c>
      <c r="E418" s="16"/>
      <c r="F418" s="16"/>
      <c r="G418" s="21" t="n">
        <f aca="false">G419+G425</f>
        <v>4422.2</v>
      </c>
      <c r="H418" s="21"/>
    </row>
    <row r="419" customFormat="false" ht="31.5" hidden="false" customHeight="false" outlineLevel="0" collapsed="false">
      <c r="A419" s="22" t="s">
        <v>388</v>
      </c>
      <c r="B419" s="15" t="s">
        <v>387</v>
      </c>
      <c r="C419" s="16" t="s">
        <v>102</v>
      </c>
      <c r="D419" s="16" t="s">
        <v>102</v>
      </c>
      <c r="E419" s="16" t="s">
        <v>389</v>
      </c>
      <c r="F419" s="16"/>
      <c r="G419" s="21" t="n">
        <f aca="false">G422+G420</f>
        <v>3022.2</v>
      </c>
      <c r="H419" s="21"/>
    </row>
    <row r="420" customFormat="false" ht="31.5" hidden="false" customHeight="false" outlineLevel="0" collapsed="false">
      <c r="A420" s="24" t="s">
        <v>32</v>
      </c>
      <c r="B420" s="15" t="s">
        <v>387</v>
      </c>
      <c r="C420" s="16" t="s">
        <v>102</v>
      </c>
      <c r="D420" s="16" t="s">
        <v>102</v>
      </c>
      <c r="E420" s="16" t="s">
        <v>390</v>
      </c>
      <c r="F420" s="16"/>
      <c r="G420" s="21" t="n">
        <f aca="false">G421</f>
        <v>8.6</v>
      </c>
      <c r="H420" s="21"/>
    </row>
    <row r="421" customFormat="false" ht="31.5" hidden="false" customHeight="false" outlineLevel="0" collapsed="false">
      <c r="A421" s="23" t="s">
        <v>205</v>
      </c>
      <c r="B421" s="15" t="s">
        <v>387</v>
      </c>
      <c r="C421" s="16" t="s">
        <v>102</v>
      </c>
      <c r="D421" s="16" t="s">
        <v>102</v>
      </c>
      <c r="E421" s="16" t="s">
        <v>390</v>
      </c>
      <c r="F421" s="16" t="s">
        <v>203</v>
      </c>
      <c r="G421" s="21" t="n">
        <v>8.6</v>
      </c>
      <c r="H421" s="21" t="n">
        <v>1.7</v>
      </c>
    </row>
    <row r="422" customFormat="false" ht="31.5" hidden="false" customHeight="false" outlineLevel="0" collapsed="false">
      <c r="A422" s="22" t="s">
        <v>211</v>
      </c>
      <c r="B422" s="15" t="s">
        <v>387</v>
      </c>
      <c r="C422" s="16" t="s">
        <v>102</v>
      </c>
      <c r="D422" s="16" t="s">
        <v>102</v>
      </c>
      <c r="E422" s="16" t="s">
        <v>391</v>
      </c>
      <c r="F422" s="16"/>
      <c r="G422" s="21" t="n">
        <f aca="false">G423</f>
        <v>3013.6</v>
      </c>
      <c r="H422" s="21"/>
    </row>
    <row r="423" customFormat="false" ht="47.25" hidden="false" customHeight="false" outlineLevel="0" collapsed="false">
      <c r="A423" s="23" t="s">
        <v>318</v>
      </c>
      <c r="B423" s="15" t="s">
        <v>387</v>
      </c>
      <c r="C423" s="16" t="s">
        <v>102</v>
      </c>
      <c r="D423" s="16" t="s">
        <v>102</v>
      </c>
      <c r="E423" s="16" t="s">
        <v>392</v>
      </c>
      <c r="F423" s="16"/>
      <c r="G423" s="21" t="n">
        <f aca="false">G424</f>
        <v>3013.6</v>
      </c>
      <c r="H423" s="21"/>
    </row>
    <row r="424" customFormat="false" ht="31.5" hidden="false" customHeight="false" outlineLevel="0" collapsed="false">
      <c r="A424" s="23" t="s">
        <v>205</v>
      </c>
      <c r="B424" s="15" t="s">
        <v>387</v>
      </c>
      <c r="C424" s="16" t="s">
        <v>102</v>
      </c>
      <c r="D424" s="16" t="s">
        <v>102</v>
      </c>
      <c r="E424" s="16" t="s">
        <v>392</v>
      </c>
      <c r="F424" s="16" t="s">
        <v>203</v>
      </c>
      <c r="G424" s="21" t="n">
        <f aca="false">2211.4+855.5-53.3</f>
        <v>3013.6</v>
      </c>
      <c r="H424" s="21" t="n">
        <v>836.6</v>
      </c>
    </row>
    <row r="425" customFormat="false" ht="15.75" hidden="false" customHeight="false" outlineLevel="0" collapsed="false">
      <c r="A425" s="23" t="s">
        <v>95</v>
      </c>
      <c r="B425" s="15" t="s">
        <v>387</v>
      </c>
      <c r="C425" s="16" t="s">
        <v>102</v>
      </c>
      <c r="D425" s="16" t="s">
        <v>102</v>
      </c>
      <c r="E425" s="16" t="s">
        <v>96</v>
      </c>
      <c r="F425" s="16"/>
      <c r="G425" s="21" t="n">
        <f aca="false">G426</f>
        <v>1400</v>
      </c>
      <c r="H425" s="21"/>
    </row>
    <row r="426" customFormat="false" ht="47.25" hidden="false" customHeight="false" outlineLevel="0" collapsed="false">
      <c r="A426" s="23" t="s">
        <v>393</v>
      </c>
      <c r="B426" s="15" t="s">
        <v>387</v>
      </c>
      <c r="C426" s="16" t="s">
        <v>102</v>
      </c>
      <c r="D426" s="16" t="s">
        <v>102</v>
      </c>
      <c r="E426" s="16" t="s">
        <v>394</v>
      </c>
      <c r="F426" s="16"/>
      <c r="G426" s="21" t="n">
        <f aca="false">G427</f>
        <v>1400</v>
      </c>
      <c r="H426" s="21"/>
    </row>
    <row r="427" customFormat="false" ht="31.5" hidden="false" customHeight="false" outlineLevel="0" collapsed="false">
      <c r="A427" s="23" t="s">
        <v>395</v>
      </c>
      <c r="B427" s="15" t="s">
        <v>387</v>
      </c>
      <c r="C427" s="16" t="s">
        <v>102</v>
      </c>
      <c r="D427" s="16" t="s">
        <v>102</v>
      </c>
      <c r="E427" s="16" t="s">
        <v>394</v>
      </c>
      <c r="F427" s="16" t="s">
        <v>396</v>
      </c>
      <c r="G427" s="21" t="n">
        <v>1400</v>
      </c>
      <c r="H427" s="21" t="n">
        <v>59.2</v>
      </c>
    </row>
    <row r="428" customFormat="false" ht="15.75" hidden="false" customHeight="false" outlineLevel="0" collapsed="false">
      <c r="A428" s="26" t="s">
        <v>397</v>
      </c>
      <c r="B428" s="15" t="s">
        <v>387</v>
      </c>
      <c r="C428" s="19" t="s">
        <v>108</v>
      </c>
      <c r="D428" s="16"/>
      <c r="E428" s="16"/>
      <c r="F428" s="16"/>
      <c r="G428" s="25" t="n">
        <f aca="false">G429+G451</f>
        <v>61935.2</v>
      </c>
      <c r="H428" s="21"/>
    </row>
    <row r="429" customFormat="false" ht="15.75" hidden="false" customHeight="false" outlineLevel="0" collapsed="false">
      <c r="A429" s="20" t="s">
        <v>398</v>
      </c>
      <c r="B429" s="15" t="s">
        <v>387</v>
      </c>
      <c r="C429" s="16" t="s">
        <v>108</v>
      </c>
      <c r="D429" s="16" t="s">
        <v>17</v>
      </c>
      <c r="E429" s="16"/>
      <c r="F429" s="16"/>
      <c r="G429" s="21" t="n">
        <f aca="false">G430+G440+G448</f>
        <v>51614.8</v>
      </c>
      <c r="H429" s="21"/>
    </row>
    <row r="430" customFormat="false" ht="31.5" hidden="false" customHeight="false" outlineLevel="0" collapsed="false">
      <c r="A430" s="22" t="s">
        <v>399</v>
      </c>
      <c r="B430" s="15" t="s">
        <v>387</v>
      </c>
      <c r="C430" s="16" t="s">
        <v>108</v>
      </c>
      <c r="D430" s="16" t="s">
        <v>17</v>
      </c>
      <c r="E430" s="16" t="s">
        <v>400</v>
      </c>
      <c r="F430" s="16"/>
      <c r="G430" s="21" t="n">
        <f aca="false">G433+G435+G431</f>
        <v>36451.8</v>
      </c>
      <c r="H430" s="21"/>
    </row>
    <row r="431" customFormat="false" ht="157.5" hidden="false" customHeight="false" outlineLevel="0" collapsed="false">
      <c r="A431" s="23" t="s">
        <v>401</v>
      </c>
      <c r="B431" s="15" t="s">
        <v>387</v>
      </c>
      <c r="C431" s="16" t="s">
        <v>108</v>
      </c>
      <c r="D431" s="16" t="s">
        <v>17</v>
      </c>
      <c r="E431" s="16" t="s">
        <v>402</v>
      </c>
      <c r="F431" s="16"/>
      <c r="G431" s="21" t="n">
        <f aca="false">G432</f>
        <v>137</v>
      </c>
      <c r="H431" s="21"/>
    </row>
    <row r="432" customFormat="false" ht="31.5" hidden="false" customHeight="false" outlineLevel="0" collapsed="false">
      <c r="A432" s="23" t="s">
        <v>205</v>
      </c>
      <c r="B432" s="15" t="s">
        <v>387</v>
      </c>
      <c r="C432" s="16" t="s">
        <v>108</v>
      </c>
      <c r="D432" s="16" t="s">
        <v>17</v>
      </c>
      <c r="E432" s="16" t="s">
        <v>402</v>
      </c>
      <c r="F432" s="16" t="s">
        <v>203</v>
      </c>
      <c r="G432" s="21" t="n">
        <v>137</v>
      </c>
      <c r="H432" s="21" t="n">
        <v>0</v>
      </c>
    </row>
    <row r="433" customFormat="false" ht="31.5" hidden="false" customHeight="false" outlineLevel="0" collapsed="false">
      <c r="A433" s="24" t="s">
        <v>32</v>
      </c>
      <c r="B433" s="15" t="s">
        <v>387</v>
      </c>
      <c r="C433" s="16" t="s">
        <v>108</v>
      </c>
      <c r="D433" s="16" t="s">
        <v>17</v>
      </c>
      <c r="E433" s="16" t="s">
        <v>403</v>
      </c>
      <c r="F433" s="16"/>
      <c r="G433" s="21" t="n">
        <f aca="false">G434</f>
        <v>1217.7</v>
      </c>
      <c r="H433" s="21"/>
    </row>
    <row r="434" customFormat="false" ht="31.5" hidden="false" customHeight="false" outlineLevel="0" collapsed="false">
      <c r="A434" s="23" t="s">
        <v>205</v>
      </c>
      <c r="B434" s="15" t="s">
        <v>387</v>
      </c>
      <c r="C434" s="16" t="s">
        <v>108</v>
      </c>
      <c r="D434" s="16" t="s">
        <v>17</v>
      </c>
      <c r="E434" s="16" t="s">
        <v>403</v>
      </c>
      <c r="F434" s="16" t="s">
        <v>203</v>
      </c>
      <c r="G434" s="21" t="n">
        <f aca="false">1216+1.7</f>
        <v>1217.7</v>
      </c>
      <c r="H434" s="21" t="n">
        <v>308.8</v>
      </c>
    </row>
    <row r="435" customFormat="false" ht="31.5" hidden="false" customHeight="false" outlineLevel="0" collapsed="false">
      <c r="A435" s="22" t="s">
        <v>211</v>
      </c>
      <c r="B435" s="15" t="s">
        <v>387</v>
      </c>
      <c r="C435" s="16" t="s">
        <v>108</v>
      </c>
      <c r="D435" s="16" t="s">
        <v>17</v>
      </c>
      <c r="E435" s="16" t="s">
        <v>404</v>
      </c>
      <c r="F435" s="16"/>
      <c r="G435" s="21" t="n">
        <f aca="false">G438+G436</f>
        <v>35097.1</v>
      </c>
      <c r="H435" s="21"/>
    </row>
    <row r="436" customFormat="false" ht="15.75" hidden="false" customHeight="false" outlineLevel="0" collapsed="false">
      <c r="A436" s="23" t="s">
        <v>215</v>
      </c>
      <c r="B436" s="15" t="s">
        <v>387</v>
      </c>
      <c r="C436" s="16" t="s">
        <v>108</v>
      </c>
      <c r="D436" s="16" t="s">
        <v>17</v>
      </c>
      <c r="E436" s="16" t="s">
        <v>405</v>
      </c>
      <c r="F436" s="16"/>
      <c r="G436" s="21" t="n">
        <f aca="false">G437</f>
        <v>1320</v>
      </c>
      <c r="H436" s="21"/>
    </row>
    <row r="437" customFormat="false" ht="31.5" hidden="false" customHeight="false" outlineLevel="0" collapsed="false">
      <c r="A437" s="23" t="s">
        <v>202</v>
      </c>
      <c r="B437" s="15" t="s">
        <v>387</v>
      </c>
      <c r="C437" s="16" t="s">
        <v>108</v>
      </c>
      <c r="D437" s="16" t="s">
        <v>17</v>
      </c>
      <c r="E437" s="16" t="s">
        <v>405</v>
      </c>
      <c r="F437" s="16" t="s">
        <v>203</v>
      </c>
      <c r="G437" s="21" t="n">
        <v>1320</v>
      </c>
      <c r="H437" s="21" t="n">
        <v>797.1</v>
      </c>
    </row>
    <row r="438" customFormat="false" ht="47.25" hidden="false" customHeight="false" outlineLevel="0" collapsed="false">
      <c r="A438" s="23" t="s">
        <v>318</v>
      </c>
      <c r="B438" s="15" t="s">
        <v>387</v>
      </c>
      <c r="C438" s="16" t="s">
        <v>108</v>
      </c>
      <c r="D438" s="16" t="s">
        <v>17</v>
      </c>
      <c r="E438" s="16" t="s">
        <v>406</v>
      </c>
      <c r="F438" s="16"/>
      <c r="G438" s="21" t="n">
        <f aca="false">G439</f>
        <v>33777.1</v>
      </c>
      <c r="H438" s="21"/>
    </row>
    <row r="439" customFormat="false" ht="31.5" hidden="false" customHeight="false" outlineLevel="0" collapsed="false">
      <c r="A439" s="23" t="s">
        <v>205</v>
      </c>
      <c r="B439" s="15" t="s">
        <v>387</v>
      </c>
      <c r="C439" s="16" t="s">
        <v>108</v>
      </c>
      <c r="D439" s="16" t="s">
        <v>17</v>
      </c>
      <c r="E439" s="16" t="s">
        <v>406</v>
      </c>
      <c r="F439" s="16" t="s">
        <v>203</v>
      </c>
      <c r="G439" s="21" t="n">
        <f aca="false">35910-2132.9</f>
        <v>33777.1</v>
      </c>
      <c r="H439" s="21" t="n">
        <v>5595.4</v>
      </c>
      <c r="I439" s="21"/>
    </row>
    <row r="440" customFormat="false" ht="15.75" hidden="false" customHeight="false" outlineLevel="0" collapsed="false">
      <c r="A440" s="22" t="s">
        <v>407</v>
      </c>
      <c r="B440" s="15" t="s">
        <v>387</v>
      </c>
      <c r="C440" s="16" t="s">
        <v>108</v>
      </c>
      <c r="D440" s="16" t="s">
        <v>17</v>
      </c>
      <c r="E440" s="16" t="s">
        <v>408</v>
      </c>
      <c r="F440" s="16"/>
      <c r="G440" s="21" t="n">
        <f aca="false">G441+G443</f>
        <v>12295</v>
      </c>
      <c r="H440" s="21"/>
    </row>
    <row r="441" customFormat="false" ht="31.5" hidden="false" customHeight="false" outlineLevel="0" collapsed="false">
      <c r="A441" s="24" t="s">
        <v>32</v>
      </c>
      <c r="B441" s="15" t="s">
        <v>387</v>
      </c>
      <c r="C441" s="16" t="s">
        <v>108</v>
      </c>
      <c r="D441" s="16" t="s">
        <v>17</v>
      </c>
      <c r="E441" s="16" t="s">
        <v>409</v>
      </c>
      <c r="F441" s="16"/>
      <c r="G441" s="21" t="n">
        <f aca="false">G442</f>
        <v>14</v>
      </c>
      <c r="H441" s="21"/>
    </row>
    <row r="442" customFormat="false" ht="31.5" hidden="false" customHeight="false" outlineLevel="0" collapsed="false">
      <c r="A442" s="23" t="s">
        <v>205</v>
      </c>
      <c r="B442" s="15" t="s">
        <v>387</v>
      </c>
      <c r="C442" s="16" t="s">
        <v>108</v>
      </c>
      <c r="D442" s="16" t="s">
        <v>17</v>
      </c>
      <c r="E442" s="16" t="s">
        <v>409</v>
      </c>
      <c r="F442" s="16" t="s">
        <v>203</v>
      </c>
      <c r="G442" s="21" t="n">
        <v>14</v>
      </c>
      <c r="H442" s="21" t="n">
        <v>4.1</v>
      </c>
    </row>
    <row r="443" customFormat="false" ht="31.5" hidden="false" customHeight="false" outlineLevel="0" collapsed="false">
      <c r="A443" s="22" t="s">
        <v>211</v>
      </c>
      <c r="B443" s="15" t="s">
        <v>387</v>
      </c>
      <c r="C443" s="16" t="s">
        <v>108</v>
      </c>
      <c r="D443" s="16" t="s">
        <v>17</v>
      </c>
      <c r="E443" s="16" t="s">
        <v>410</v>
      </c>
      <c r="F443" s="16"/>
      <c r="G443" s="21" t="n">
        <f aca="false">G446+G444</f>
        <v>12281</v>
      </c>
      <c r="H443" s="21"/>
    </row>
    <row r="444" customFormat="false" ht="15.75" hidden="false" customHeight="false" outlineLevel="0" collapsed="false">
      <c r="A444" s="23" t="s">
        <v>215</v>
      </c>
      <c r="B444" s="15" t="s">
        <v>387</v>
      </c>
      <c r="C444" s="16" t="s">
        <v>108</v>
      </c>
      <c r="D444" s="16" t="s">
        <v>17</v>
      </c>
      <c r="E444" s="16" t="s">
        <v>411</v>
      </c>
      <c r="F444" s="16"/>
      <c r="G444" s="21" t="n">
        <f aca="false">G445</f>
        <v>30</v>
      </c>
      <c r="H444" s="21"/>
    </row>
    <row r="445" customFormat="false" ht="31.5" hidden="false" customHeight="false" outlineLevel="0" collapsed="false">
      <c r="A445" s="23" t="s">
        <v>202</v>
      </c>
      <c r="B445" s="15" t="s">
        <v>387</v>
      </c>
      <c r="C445" s="16" t="s">
        <v>108</v>
      </c>
      <c r="D445" s="16" t="s">
        <v>17</v>
      </c>
      <c r="E445" s="16" t="s">
        <v>411</v>
      </c>
      <c r="F445" s="16" t="s">
        <v>203</v>
      </c>
      <c r="G445" s="21" t="n">
        <v>30</v>
      </c>
      <c r="H445" s="21" t="n">
        <v>10</v>
      </c>
    </row>
    <row r="446" customFormat="false" ht="47.25" hidden="false" customHeight="false" outlineLevel="0" collapsed="false">
      <c r="A446" s="23" t="s">
        <v>318</v>
      </c>
      <c r="B446" s="15" t="s">
        <v>387</v>
      </c>
      <c r="C446" s="16" t="s">
        <v>108</v>
      </c>
      <c r="D446" s="16" t="s">
        <v>17</v>
      </c>
      <c r="E446" s="16" t="s">
        <v>412</v>
      </c>
      <c r="F446" s="16"/>
      <c r="G446" s="21" t="n">
        <f aca="false">G447</f>
        <v>12251</v>
      </c>
      <c r="H446" s="21"/>
    </row>
    <row r="447" customFormat="false" ht="31.5" hidden="false" customHeight="false" outlineLevel="0" collapsed="false">
      <c r="A447" s="23" t="s">
        <v>205</v>
      </c>
      <c r="B447" s="15" t="s">
        <v>387</v>
      </c>
      <c r="C447" s="16" t="s">
        <v>108</v>
      </c>
      <c r="D447" s="16" t="s">
        <v>17</v>
      </c>
      <c r="E447" s="16" t="s">
        <v>412</v>
      </c>
      <c r="F447" s="16" t="s">
        <v>203</v>
      </c>
      <c r="G447" s="21" t="n">
        <f aca="false">10131+2120</f>
        <v>12251</v>
      </c>
      <c r="H447" s="21" t="n">
        <v>1829.7</v>
      </c>
      <c r="I447" s="1" t="n">
        <v>1829.8</v>
      </c>
    </row>
    <row r="448" customFormat="false" ht="15.75" hidden="false" customHeight="false" outlineLevel="0" collapsed="false">
      <c r="A448" s="23" t="s">
        <v>95</v>
      </c>
      <c r="B448" s="15" t="s">
        <v>387</v>
      </c>
      <c r="C448" s="16" t="s">
        <v>108</v>
      </c>
      <c r="D448" s="16" t="s">
        <v>17</v>
      </c>
      <c r="E448" s="16" t="s">
        <v>96</v>
      </c>
      <c r="F448" s="16"/>
      <c r="G448" s="21" t="n">
        <f aca="false">G449</f>
        <v>2868</v>
      </c>
      <c r="H448" s="21"/>
    </row>
    <row r="449" customFormat="false" ht="47.25" hidden="false" customHeight="false" outlineLevel="0" collapsed="false">
      <c r="A449" s="22" t="s">
        <v>413</v>
      </c>
      <c r="B449" s="15" t="s">
        <v>387</v>
      </c>
      <c r="C449" s="16" t="s">
        <v>108</v>
      </c>
      <c r="D449" s="16" t="s">
        <v>17</v>
      </c>
      <c r="E449" s="16" t="s">
        <v>414</v>
      </c>
      <c r="F449" s="16"/>
      <c r="G449" s="21" t="n">
        <f aca="false">G450</f>
        <v>2868</v>
      </c>
      <c r="H449" s="21"/>
    </row>
    <row r="450" customFormat="false" ht="63" hidden="false" customHeight="false" outlineLevel="0" collapsed="false">
      <c r="A450" s="23" t="s">
        <v>415</v>
      </c>
      <c r="B450" s="15" t="s">
        <v>387</v>
      </c>
      <c r="C450" s="16" t="s">
        <v>108</v>
      </c>
      <c r="D450" s="16" t="s">
        <v>17</v>
      </c>
      <c r="E450" s="16" t="s">
        <v>414</v>
      </c>
      <c r="F450" s="16" t="s">
        <v>416</v>
      </c>
      <c r="G450" s="21" t="n">
        <v>2868</v>
      </c>
      <c r="H450" s="21" t="n">
        <v>102.9</v>
      </c>
    </row>
    <row r="451" customFormat="false" ht="31.5" hidden="false" customHeight="false" outlineLevel="0" collapsed="false">
      <c r="A451" s="20" t="s">
        <v>417</v>
      </c>
      <c r="B451" s="15" t="s">
        <v>387</v>
      </c>
      <c r="C451" s="16" t="s">
        <v>108</v>
      </c>
      <c r="D451" s="16" t="s">
        <v>39</v>
      </c>
      <c r="E451" s="16"/>
      <c r="F451" s="16"/>
      <c r="G451" s="21" t="n">
        <f aca="false">G452+G457</f>
        <v>10320.4</v>
      </c>
      <c r="H451" s="21"/>
    </row>
    <row r="452" customFormat="false" ht="31.5" hidden="false" customHeight="false" outlineLevel="0" collapsed="false">
      <c r="A452" s="22" t="s">
        <v>20</v>
      </c>
      <c r="B452" s="15" t="s">
        <v>387</v>
      </c>
      <c r="C452" s="16" t="s">
        <v>108</v>
      </c>
      <c r="D452" s="16" t="s">
        <v>39</v>
      </c>
      <c r="E452" s="16" t="s">
        <v>21</v>
      </c>
      <c r="F452" s="16"/>
      <c r="G452" s="21" t="n">
        <f aca="false">G453+G455</f>
        <v>6190.4</v>
      </c>
      <c r="H452" s="21"/>
    </row>
    <row r="453" customFormat="false" ht="15.75" hidden="false" customHeight="false" outlineLevel="0" collapsed="false">
      <c r="A453" s="22" t="s">
        <v>59</v>
      </c>
      <c r="B453" s="15" t="s">
        <v>387</v>
      </c>
      <c r="C453" s="16" t="s">
        <v>108</v>
      </c>
      <c r="D453" s="16" t="s">
        <v>39</v>
      </c>
      <c r="E453" s="16" t="s">
        <v>29</v>
      </c>
      <c r="F453" s="16"/>
      <c r="G453" s="21" t="n">
        <f aca="false">G454</f>
        <v>6114.4</v>
      </c>
      <c r="H453" s="21"/>
    </row>
    <row r="454" customFormat="false" ht="31.5" hidden="false" customHeight="false" outlineLevel="0" collapsed="false">
      <c r="A454" s="22" t="s">
        <v>24</v>
      </c>
      <c r="B454" s="15" t="s">
        <v>387</v>
      </c>
      <c r="C454" s="16" t="s">
        <v>108</v>
      </c>
      <c r="D454" s="16" t="s">
        <v>39</v>
      </c>
      <c r="E454" s="16" t="s">
        <v>29</v>
      </c>
      <c r="F454" s="16" t="s">
        <v>25</v>
      </c>
      <c r="G454" s="21" t="n">
        <f aca="false">5894+220.4</f>
        <v>6114.4</v>
      </c>
      <c r="H454" s="21" t="n">
        <v>1178.6</v>
      </c>
    </row>
    <row r="455" customFormat="false" ht="31.5" hidden="false" customHeight="false" outlineLevel="0" collapsed="false">
      <c r="A455" s="24" t="s">
        <v>32</v>
      </c>
      <c r="B455" s="15" t="s">
        <v>387</v>
      </c>
      <c r="C455" s="16" t="s">
        <v>108</v>
      </c>
      <c r="D455" s="16" t="s">
        <v>39</v>
      </c>
      <c r="E455" s="16" t="s">
        <v>33</v>
      </c>
      <c r="F455" s="16"/>
      <c r="G455" s="21" t="n">
        <f aca="false">G456</f>
        <v>76</v>
      </c>
      <c r="H455" s="21"/>
    </row>
    <row r="456" customFormat="false" ht="31.5" hidden="false" customHeight="false" outlineLevel="0" collapsed="false">
      <c r="A456" s="22" t="s">
        <v>24</v>
      </c>
      <c r="B456" s="15" t="s">
        <v>387</v>
      </c>
      <c r="C456" s="16" t="s">
        <v>108</v>
      </c>
      <c r="D456" s="16" t="s">
        <v>39</v>
      </c>
      <c r="E456" s="16" t="s">
        <v>33</v>
      </c>
      <c r="F456" s="16" t="s">
        <v>25</v>
      </c>
      <c r="G456" s="21" t="n">
        <v>76</v>
      </c>
      <c r="H456" s="21" t="n">
        <v>12.7</v>
      </c>
    </row>
    <row r="457" customFormat="false" ht="94.5" hidden="false" customHeight="false" outlineLevel="0" collapsed="false">
      <c r="A457" s="22" t="s">
        <v>371</v>
      </c>
      <c r="B457" s="15" t="s">
        <v>387</v>
      </c>
      <c r="C457" s="16" t="s">
        <v>108</v>
      </c>
      <c r="D457" s="16" t="s">
        <v>39</v>
      </c>
      <c r="E457" s="16" t="s">
        <v>372</v>
      </c>
      <c r="F457" s="16"/>
      <c r="G457" s="21" t="n">
        <f aca="false">G460+G458</f>
        <v>4130</v>
      </c>
      <c r="H457" s="21"/>
      <c r="L457" s="43"/>
    </row>
    <row r="458" customFormat="false" ht="31.5" hidden="false" customHeight="false" outlineLevel="0" collapsed="false">
      <c r="A458" s="22" t="s">
        <v>32</v>
      </c>
      <c r="B458" s="15" t="s">
        <v>387</v>
      </c>
      <c r="C458" s="16" t="s">
        <v>108</v>
      </c>
      <c r="D458" s="16" t="s">
        <v>39</v>
      </c>
      <c r="E458" s="16" t="s">
        <v>376</v>
      </c>
      <c r="F458" s="16"/>
      <c r="G458" s="21" t="n">
        <f aca="false">G459</f>
        <v>1</v>
      </c>
      <c r="H458" s="21"/>
      <c r="L458" s="43"/>
    </row>
    <row r="459" customFormat="false" ht="31.5" hidden="false" customHeight="false" outlineLevel="0" collapsed="false">
      <c r="A459" s="22" t="s">
        <v>205</v>
      </c>
      <c r="B459" s="15" t="s">
        <v>387</v>
      </c>
      <c r="C459" s="16" t="s">
        <v>108</v>
      </c>
      <c r="D459" s="16" t="s">
        <v>39</v>
      </c>
      <c r="E459" s="16" t="s">
        <v>376</v>
      </c>
      <c r="F459" s="16" t="s">
        <v>203</v>
      </c>
      <c r="G459" s="21" t="n">
        <v>1</v>
      </c>
      <c r="H459" s="21" t="n">
        <v>0.6</v>
      </c>
      <c r="L459" s="43"/>
    </row>
    <row r="460" customFormat="false" ht="31.5" hidden="false" customHeight="false" outlineLevel="0" collapsed="false">
      <c r="A460" s="22" t="s">
        <v>211</v>
      </c>
      <c r="B460" s="15" t="s">
        <v>387</v>
      </c>
      <c r="C460" s="16" t="s">
        <v>108</v>
      </c>
      <c r="D460" s="16" t="s">
        <v>39</v>
      </c>
      <c r="E460" s="16" t="s">
        <v>378</v>
      </c>
      <c r="F460" s="16"/>
      <c r="G460" s="21" t="n">
        <f aca="false">G461</f>
        <v>4129</v>
      </c>
      <c r="H460" s="21"/>
    </row>
    <row r="461" customFormat="false" ht="47.25" hidden="false" customHeight="false" outlineLevel="0" collapsed="false">
      <c r="A461" s="23" t="s">
        <v>318</v>
      </c>
      <c r="B461" s="15" t="s">
        <v>387</v>
      </c>
      <c r="C461" s="16" t="s">
        <v>108</v>
      </c>
      <c r="D461" s="16" t="s">
        <v>39</v>
      </c>
      <c r="E461" s="16" t="s">
        <v>379</v>
      </c>
      <c r="F461" s="16"/>
      <c r="G461" s="21" t="n">
        <f aca="false">G462</f>
        <v>4129</v>
      </c>
      <c r="H461" s="21"/>
    </row>
    <row r="462" customFormat="false" ht="31.5" hidden="false" customHeight="false" outlineLevel="0" collapsed="false">
      <c r="A462" s="23" t="s">
        <v>205</v>
      </c>
      <c r="B462" s="15" t="s">
        <v>387</v>
      </c>
      <c r="C462" s="16" t="s">
        <v>108</v>
      </c>
      <c r="D462" s="16" t="s">
        <v>39</v>
      </c>
      <c r="E462" s="16" t="s">
        <v>379</v>
      </c>
      <c r="F462" s="16" t="s">
        <v>203</v>
      </c>
      <c r="G462" s="21" t="n">
        <f aca="false">3829+300</f>
        <v>4129</v>
      </c>
      <c r="H462" s="21" t="n">
        <v>577.2</v>
      </c>
    </row>
    <row r="463" customFormat="false" ht="15.75" hidden="false" customHeight="false" outlineLevel="0" collapsed="false">
      <c r="A463" s="26" t="s">
        <v>418</v>
      </c>
      <c r="B463" s="15" t="s">
        <v>387</v>
      </c>
      <c r="C463" s="19" t="s">
        <v>51</v>
      </c>
      <c r="D463" s="16"/>
      <c r="E463" s="16"/>
      <c r="F463" s="16"/>
      <c r="G463" s="25" t="n">
        <f aca="false">G464</f>
        <v>46336.1</v>
      </c>
      <c r="H463" s="21"/>
    </row>
    <row r="464" customFormat="false" ht="15.75" hidden="false" customHeight="false" outlineLevel="0" collapsed="false">
      <c r="A464" s="34" t="s">
        <v>419</v>
      </c>
      <c r="B464" s="15" t="s">
        <v>387</v>
      </c>
      <c r="C464" s="16" t="s">
        <v>51</v>
      </c>
      <c r="D464" s="16" t="s">
        <v>17</v>
      </c>
      <c r="E464" s="16"/>
      <c r="F464" s="16"/>
      <c r="G464" s="21" t="n">
        <f aca="false">G465+G473</f>
        <v>46336.1</v>
      </c>
      <c r="H464" s="21"/>
    </row>
    <row r="465" customFormat="false" ht="31.5" hidden="false" customHeight="false" outlineLevel="0" collapsed="false">
      <c r="A465" s="23" t="s">
        <v>420</v>
      </c>
      <c r="B465" s="15" t="s">
        <v>387</v>
      </c>
      <c r="C465" s="16" t="s">
        <v>51</v>
      </c>
      <c r="D465" s="16" t="s">
        <v>17</v>
      </c>
      <c r="E465" s="16" t="s">
        <v>421</v>
      </c>
      <c r="F465" s="16"/>
      <c r="G465" s="21" t="n">
        <f aca="false">G468+G466</f>
        <v>43960.1</v>
      </c>
      <c r="H465" s="21"/>
    </row>
    <row r="466" customFormat="false" ht="31.5" hidden="false" customHeight="false" outlineLevel="0" collapsed="false">
      <c r="A466" s="24" t="s">
        <v>32</v>
      </c>
      <c r="B466" s="15" t="s">
        <v>387</v>
      </c>
      <c r="C466" s="16" t="s">
        <v>51</v>
      </c>
      <c r="D466" s="16" t="s">
        <v>17</v>
      </c>
      <c r="E466" s="16" t="s">
        <v>422</v>
      </c>
      <c r="F466" s="16"/>
      <c r="G466" s="21" t="n">
        <f aca="false">G467</f>
        <v>4482.7</v>
      </c>
      <c r="H466" s="21"/>
    </row>
    <row r="467" customFormat="false" ht="31.5" hidden="false" customHeight="false" outlineLevel="0" collapsed="false">
      <c r="A467" s="23" t="s">
        <v>205</v>
      </c>
      <c r="B467" s="15" t="s">
        <v>387</v>
      </c>
      <c r="C467" s="16" t="s">
        <v>51</v>
      </c>
      <c r="D467" s="16" t="s">
        <v>17</v>
      </c>
      <c r="E467" s="16" t="s">
        <v>422</v>
      </c>
      <c r="F467" s="16" t="s">
        <v>203</v>
      </c>
      <c r="G467" s="21" t="n">
        <f aca="false">4690-207.3</f>
        <v>4482.7</v>
      </c>
      <c r="H467" s="21" t="n">
        <v>1530.2</v>
      </c>
    </row>
    <row r="468" customFormat="false" ht="31.5" hidden="false" customHeight="false" outlineLevel="0" collapsed="false">
      <c r="A468" s="23" t="s">
        <v>211</v>
      </c>
      <c r="B468" s="15" t="s">
        <v>387</v>
      </c>
      <c r="C468" s="16" t="s">
        <v>51</v>
      </c>
      <c r="D468" s="16" t="s">
        <v>17</v>
      </c>
      <c r="E468" s="16" t="s">
        <v>423</v>
      </c>
      <c r="F468" s="16"/>
      <c r="G468" s="21" t="n">
        <f aca="false">G471+G469</f>
        <v>39477.4</v>
      </c>
      <c r="H468" s="21"/>
    </row>
    <row r="469" customFormat="false" ht="15.75" hidden="false" customHeight="false" outlineLevel="0" collapsed="false">
      <c r="A469" s="23" t="s">
        <v>215</v>
      </c>
      <c r="B469" s="15" t="s">
        <v>387</v>
      </c>
      <c r="C469" s="16" t="s">
        <v>51</v>
      </c>
      <c r="D469" s="16" t="s">
        <v>17</v>
      </c>
      <c r="E469" s="16" t="s">
        <v>424</v>
      </c>
      <c r="F469" s="16"/>
      <c r="G469" s="21" t="n">
        <f aca="false">G470</f>
        <v>3824</v>
      </c>
      <c r="H469" s="21"/>
    </row>
    <row r="470" customFormat="false" ht="31.5" hidden="false" customHeight="false" outlineLevel="0" collapsed="false">
      <c r="A470" s="23" t="s">
        <v>202</v>
      </c>
      <c r="B470" s="15" t="s">
        <v>387</v>
      </c>
      <c r="C470" s="16" t="s">
        <v>51</v>
      </c>
      <c r="D470" s="16" t="s">
        <v>17</v>
      </c>
      <c r="E470" s="16" t="s">
        <v>424</v>
      </c>
      <c r="F470" s="16" t="s">
        <v>203</v>
      </c>
      <c r="G470" s="21" t="n">
        <v>3824</v>
      </c>
      <c r="H470" s="21" t="n">
        <v>3278</v>
      </c>
    </row>
    <row r="471" customFormat="false" ht="47.25" hidden="false" customHeight="false" outlineLevel="0" collapsed="false">
      <c r="A471" s="23" t="s">
        <v>318</v>
      </c>
      <c r="B471" s="15" t="s">
        <v>387</v>
      </c>
      <c r="C471" s="16" t="s">
        <v>51</v>
      </c>
      <c r="D471" s="16" t="s">
        <v>17</v>
      </c>
      <c r="E471" s="16" t="s">
        <v>425</v>
      </c>
      <c r="F471" s="16"/>
      <c r="G471" s="21" t="n">
        <f aca="false">G472</f>
        <v>35653.4</v>
      </c>
      <c r="H471" s="21"/>
    </row>
    <row r="472" customFormat="false" ht="31.5" hidden="false" customHeight="false" outlineLevel="0" collapsed="false">
      <c r="A472" s="23" t="s">
        <v>205</v>
      </c>
      <c r="B472" s="15" t="s">
        <v>387</v>
      </c>
      <c r="C472" s="16" t="s">
        <v>51</v>
      </c>
      <c r="D472" s="16" t="s">
        <v>17</v>
      </c>
      <c r="E472" s="16" t="s">
        <v>425</v>
      </c>
      <c r="F472" s="16" t="s">
        <v>203</v>
      </c>
      <c r="G472" s="21" t="n">
        <f aca="false">35550+192.4-89</f>
        <v>35653.4</v>
      </c>
      <c r="H472" s="21" t="n">
        <v>5700.1</v>
      </c>
    </row>
    <row r="473" customFormat="false" ht="15.75" hidden="false" customHeight="false" outlineLevel="0" collapsed="false">
      <c r="A473" s="22" t="s">
        <v>95</v>
      </c>
      <c r="B473" s="15" t="s">
        <v>387</v>
      </c>
      <c r="C473" s="16" t="s">
        <v>51</v>
      </c>
      <c r="D473" s="16" t="s">
        <v>17</v>
      </c>
      <c r="E473" s="16" t="s">
        <v>96</v>
      </c>
      <c r="F473" s="16"/>
      <c r="G473" s="21" t="n">
        <f aca="false">G474</f>
        <v>2376</v>
      </c>
      <c r="H473" s="21"/>
    </row>
    <row r="474" customFormat="false" ht="47.25" hidden="false" customHeight="false" outlineLevel="0" collapsed="false">
      <c r="A474" s="23" t="s">
        <v>426</v>
      </c>
      <c r="B474" s="15" t="s">
        <v>387</v>
      </c>
      <c r="C474" s="16" t="s">
        <v>51</v>
      </c>
      <c r="D474" s="16" t="s">
        <v>17</v>
      </c>
      <c r="E474" s="16" t="s">
        <v>427</v>
      </c>
      <c r="F474" s="16"/>
      <c r="G474" s="21" t="n">
        <f aca="false">G475+G477</f>
        <v>2376</v>
      </c>
      <c r="H474" s="21"/>
    </row>
    <row r="475" customFormat="false" ht="47.25" hidden="false" customHeight="false" outlineLevel="0" collapsed="false">
      <c r="A475" s="23" t="s">
        <v>428</v>
      </c>
      <c r="B475" s="15" t="s">
        <v>387</v>
      </c>
      <c r="C475" s="16" t="s">
        <v>51</v>
      </c>
      <c r="D475" s="16" t="s">
        <v>17</v>
      </c>
      <c r="E475" s="16" t="s">
        <v>427</v>
      </c>
      <c r="F475" s="16"/>
      <c r="G475" s="21" t="n">
        <f aca="false">G476</f>
        <v>2200</v>
      </c>
      <c r="H475" s="21"/>
    </row>
    <row r="476" customFormat="false" ht="31.5" hidden="false" customHeight="false" outlineLevel="0" collapsed="false">
      <c r="A476" s="23" t="s">
        <v>429</v>
      </c>
      <c r="B476" s="15" t="s">
        <v>387</v>
      </c>
      <c r="C476" s="16" t="s">
        <v>51</v>
      </c>
      <c r="D476" s="16" t="s">
        <v>17</v>
      </c>
      <c r="E476" s="16" t="s">
        <v>427</v>
      </c>
      <c r="F476" s="16" t="s">
        <v>430</v>
      </c>
      <c r="G476" s="21" t="n">
        <v>2200</v>
      </c>
      <c r="H476" s="21" t="n">
        <v>321.6</v>
      </c>
    </row>
    <row r="477" customFormat="false" ht="47.25" hidden="false" customHeight="false" outlineLevel="0" collapsed="false">
      <c r="A477" s="23" t="s">
        <v>431</v>
      </c>
      <c r="B477" s="15" t="s">
        <v>387</v>
      </c>
      <c r="C477" s="16" t="s">
        <v>51</v>
      </c>
      <c r="D477" s="16" t="s">
        <v>17</v>
      </c>
      <c r="E477" s="16" t="s">
        <v>432</v>
      </c>
      <c r="F477" s="16"/>
      <c r="G477" s="21" t="n">
        <f aca="false">G478</f>
        <v>176</v>
      </c>
      <c r="H477" s="21"/>
    </row>
    <row r="478" customFormat="false" ht="31.5" hidden="false" customHeight="false" outlineLevel="0" collapsed="false">
      <c r="A478" s="23" t="s">
        <v>429</v>
      </c>
      <c r="B478" s="15" t="s">
        <v>387</v>
      </c>
      <c r="C478" s="16" t="s">
        <v>51</v>
      </c>
      <c r="D478" s="16" t="s">
        <v>17</v>
      </c>
      <c r="E478" s="16" t="s">
        <v>432</v>
      </c>
      <c r="F478" s="16" t="s">
        <v>430</v>
      </c>
      <c r="G478" s="21" t="n">
        <v>176</v>
      </c>
      <c r="H478" s="21" t="n">
        <v>100</v>
      </c>
      <c r="I478" s="21" t="n">
        <v>99.9</v>
      </c>
    </row>
    <row r="479" customFormat="false" ht="31.5" hidden="false" customHeight="false" outlineLevel="0" collapsed="false">
      <c r="A479" s="14" t="s">
        <v>433</v>
      </c>
      <c r="B479" s="15" t="s">
        <v>434</v>
      </c>
      <c r="C479" s="16"/>
      <c r="D479" s="16"/>
      <c r="E479" s="16"/>
      <c r="F479" s="16"/>
      <c r="G479" s="25" t="n">
        <f aca="false">G480</f>
        <v>10400</v>
      </c>
      <c r="H479" s="21"/>
    </row>
    <row r="480" customFormat="false" ht="15.75" hidden="false" customHeight="false" outlineLevel="0" collapsed="false">
      <c r="A480" s="18" t="s">
        <v>16</v>
      </c>
      <c r="B480" s="15" t="s">
        <v>434</v>
      </c>
      <c r="C480" s="19" t="s">
        <v>17</v>
      </c>
      <c r="D480" s="16"/>
      <c r="E480" s="16"/>
      <c r="F480" s="16"/>
      <c r="G480" s="25" t="n">
        <f aca="false">G481</f>
        <v>10400</v>
      </c>
      <c r="H480" s="21"/>
    </row>
    <row r="481" customFormat="false" ht="63" hidden="false" customHeight="false" outlineLevel="0" collapsed="false">
      <c r="A481" s="22" t="s">
        <v>34</v>
      </c>
      <c r="B481" s="15" t="s">
        <v>434</v>
      </c>
      <c r="C481" s="16" t="s">
        <v>17</v>
      </c>
      <c r="D481" s="16" t="s">
        <v>35</v>
      </c>
      <c r="E481" s="16"/>
      <c r="F481" s="16"/>
      <c r="G481" s="21" t="n">
        <f aca="false">G482</f>
        <v>10400</v>
      </c>
      <c r="H481" s="21"/>
    </row>
    <row r="482" customFormat="false" ht="31.5" hidden="false" customHeight="false" outlineLevel="0" collapsed="false">
      <c r="A482" s="22" t="s">
        <v>20</v>
      </c>
      <c r="B482" s="15" t="s">
        <v>434</v>
      </c>
      <c r="C482" s="16" t="s">
        <v>17</v>
      </c>
      <c r="D482" s="16" t="s">
        <v>35</v>
      </c>
      <c r="E482" s="16" t="s">
        <v>21</v>
      </c>
      <c r="F482" s="16"/>
      <c r="G482" s="21" t="n">
        <f aca="false">G483+G485</f>
        <v>10400</v>
      </c>
      <c r="H482" s="21"/>
    </row>
    <row r="483" customFormat="false" ht="15.75" hidden="false" customHeight="false" outlineLevel="0" collapsed="false">
      <c r="A483" s="22" t="s">
        <v>28</v>
      </c>
      <c r="B483" s="15" t="s">
        <v>434</v>
      </c>
      <c r="C483" s="16" t="s">
        <v>17</v>
      </c>
      <c r="D483" s="16" t="s">
        <v>35</v>
      </c>
      <c r="E483" s="16" t="s">
        <v>29</v>
      </c>
      <c r="F483" s="16"/>
      <c r="G483" s="21" t="n">
        <f aca="false">G484</f>
        <v>10360</v>
      </c>
      <c r="H483" s="21"/>
    </row>
    <row r="484" customFormat="false" ht="31.5" hidden="false" customHeight="false" outlineLevel="0" collapsed="false">
      <c r="A484" s="22" t="s">
        <v>24</v>
      </c>
      <c r="B484" s="15" t="s">
        <v>434</v>
      </c>
      <c r="C484" s="16" t="s">
        <v>17</v>
      </c>
      <c r="D484" s="16" t="s">
        <v>35</v>
      </c>
      <c r="E484" s="16" t="s">
        <v>29</v>
      </c>
      <c r="F484" s="16" t="s">
        <v>25</v>
      </c>
      <c r="G484" s="21" t="n">
        <v>10360</v>
      </c>
      <c r="H484" s="21" t="n">
        <v>2395.9</v>
      </c>
    </row>
    <row r="485" customFormat="false" ht="31.5" hidden="false" customHeight="false" outlineLevel="0" collapsed="false">
      <c r="A485" s="24" t="s">
        <v>32</v>
      </c>
      <c r="B485" s="15" t="s">
        <v>434</v>
      </c>
      <c r="C485" s="16" t="s">
        <v>17</v>
      </c>
      <c r="D485" s="16" t="s">
        <v>35</v>
      </c>
      <c r="E485" s="16" t="s">
        <v>33</v>
      </c>
      <c r="F485" s="16"/>
      <c r="G485" s="21" t="n">
        <f aca="false">G486</f>
        <v>40</v>
      </c>
      <c r="H485" s="21"/>
    </row>
    <row r="486" customFormat="false" ht="31.5" hidden="false" customHeight="false" outlineLevel="0" collapsed="false">
      <c r="A486" s="22" t="s">
        <v>24</v>
      </c>
      <c r="B486" s="15" t="s">
        <v>434</v>
      </c>
      <c r="C486" s="16" t="s">
        <v>17</v>
      </c>
      <c r="D486" s="16" t="s">
        <v>35</v>
      </c>
      <c r="E486" s="16" t="s">
        <v>33</v>
      </c>
      <c r="F486" s="16" t="s">
        <v>25</v>
      </c>
      <c r="G486" s="21" t="n">
        <v>40</v>
      </c>
      <c r="H486" s="21" t="n">
        <v>0.3</v>
      </c>
    </row>
    <row r="487" customFormat="false" ht="26.25" hidden="false" customHeight="true" outlineLevel="0" collapsed="false">
      <c r="A487" s="44" t="s">
        <v>435</v>
      </c>
      <c r="B487" s="45"/>
      <c r="C487" s="45"/>
      <c r="D487" s="45"/>
      <c r="E487" s="45"/>
      <c r="F487" s="45"/>
      <c r="G487" s="46" t="n">
        <f aca="false">G399+G290+G36+G479+G16</f>
        <v>1414717.6</v>
      </c>
      <c r="H487" s="21" t="n">
        <f aca="false">SUM(H16:H486)</f>
        <v>276759.3</v>
      </c>
    </row>
    <row r="489" customFormat="false" ht="37.5" hidden="false" customHeight="true" outlineLevel="0" collapsed="false"/>
    <row r="490" customFormat="false" ht="15" hidden="false" customHeight="false" outlineLevel="0" collapsed="false">
      <c r="A490" s="47" t="s">
        <v>436</v>
      </c>
    </row>
    <row r="491" customFormat="false" ht="15.75" hidden="false" customHeight="false" outlineLevel="0" collapsed="false">
      <c r="A491" s="48" t="s">
        <v>437</v>
      </c>
      <c r="B491" s="13"/>
      <c r="C491" s="13"/>
      <c r="D491" s="13"/>
      <c r="E491" s="13"/>
      <c r="F491" s="13"/>
      <c r="G491" s="13"/>
    </row>
    <row r="492" customFormat="false" ht="18" hidden="false" customHeight="false" outlineLevel="0" collapsed="false">
      <c r="A492" s="49"/>
      <c r="B492" s="13"/>
      <c r="C492" s="50"/>
      <c r="D492" s="50"/>
      <c r="E492" s="50"/>
      <c r="F492" s="13"/>
      <c r="G492" s="13"/>
    </row>
    <row r="493" customFormat="false" ht="18" hidden="false" customHeight="false" outlineLevel="0" collapsed="false">
      <c r="A493" s="49"/>
      <c r="B493" s="13"/>
      <c r="C493" s="50"/>
      <c r="D493" s="50"/>
      <c r="E493" s="50"/>
      <c r="F493" s="13"/>
      <c r="G493" s="13"/>
    </row>
    <row r="494" customFormat="false" ht="18" hidden="false" customHeight="false" outlineLevel="0" collapsed="false">
      <c r="A494" s="49"/>
      <c r="B494" s="13"/>
      <c r="C494" s="50"/>
      <c r="D494" s="13"/>
      <c r="E494" s="13"/>
      <c r="F494" s="13"/>
      <c r="G494" s="13"/>
    </row>
    <row r="495" customFormat="false" ht="18" hidden="false" customHeight="false" outlineLevel="0" collapsed="false">
      <c r="A495" s="49"/>
      <c r="B495" s="13"/>
      <c r="C495" s="50"/>
      <c r="D495" s="13"/>
      <c r="E495" s="13"/>
      <c r="F495" s="13"/>
      <c r="G495" s="13"/>
    </row>
  </sheetData>
  <mergeCells count="19">
    <mergeCell ref="B1:G1"/>
    <mergeCell ref="B2:G2"/>
    <mergeCell ref="B3:G3"/>
    <mergeCell ref="B4:G4"/>
    <mergeCell ref="B5:G5"/>
    <mergeCell ref="B6:G6"/>
    <mergeCell ref="B7:G7"/>
    <mergeCell ref="B8:G8"/>
    <mergeCell ref="B9:G9"/>
    <mergeCell ref="B10:G10"/>
    <mergeCell ref="A11:G11"/>
    <mergeCell ref="A12:G12"/>
    <mergeCell ref="A14:A15"/>
    <mergeCell ref="B14:B15"/>
    <mergeCell ref="C14:C15"/>
    <mergeCell ref="D14:D15"/>
    <mergeCell ref="E14:E15"/>
    <mergeCell ref="F14:F15"/>
    <mergeCell ref="G14:G15"/>
  </mergeCells>
  <printOptions headings="false" gridLines="false" gridLinesSet="true" horizontalCentered="false" verticalCentered="false"/>
  <pageMargins left="0.7" right="0.379861111111111" top="0.75" bottom="0.75" header="0.3" footer="0.511811023622047"/>
  <pageSetup paperSize="9" scale="78" fitToWidth="1" fitToHeight="1" pageOrder="downThenOver" orientation="portrait" blackAndWhite="false" draft="false" cellComments="none" horizontalDpi="300" verticalDpi="300" copies="1"/>
  <headerFooter differentFirst="false" differentOddEven="false">
    <oddHeader>&amp;C&amp;"Arial,Regular"Страница &amp;P из &amp;N</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5"/>
  <sheetViews>
    <sheetView showFormulas="false" showGridLines="true" showRowColHeaders="true" showZeros="true" rightToLeft="false" tabSelected="true" showOutlineSymbols="true" defaultGridColor="true" view="normal" topLeftCell="A355" colorId="64" zoomScale="75" zoomScaleNormal="75" zoomScalePageLayoutView="75" workbookViewId="0">
      <selection pane="topLeft" activeCell="G364" activeCellId="0" sqref="G364"/>
    </sheetView>
  </sheetViews>
  <sheetFormatPr defaultColWidth="9.28125" defaultRowHeight="11.25" zeroHeight="false" outlineLevelRow="0" outlineLevelCol="0"/>
  <cols>
    <col collapsed="false" customWidth="true" hidden="false" outlineLevel="0" max="1" min="1" style="1" width="57.28"/>
    <col collapsed="false" customWidth="true" hidden="false" outlineLevel="0" max="2" min="2" style="1" width="8.7"/>
    <col collapsed="false" customWidth="true" hidden="false" outlineLevel="0" max="3" min="3" style="1" width="7.14"/>
    <col collapsed="false" customWidth="true" hidden="false" outlineLevel="0" max="4" min="4" style="1" width="10.28"/>
    <col collapsed="false" customWidth="true" hidden="false" outlineLevel="0" max="5" min="5" style="1" width="7.42"/>
    <col collapsed="false" customWidth="true" hidden="false" outlineLevel="0" max="6" min="6" style="1" width="14.28"/>
    <col collapsed="false" customWidth="true" hidden="false" outlineLevel="0" max="7" min="7" style="1" width="13.28"/>
    <col collapsed="false" customWidth="true" hidden="false" outlineLevel="0" max="8" min="8" style="1" width="12.7"/>
    <col collapsed="false" customWidth="true" hidden="false" outlineLevel="0" max="9" min="9" style="1" width="13.28"/>
    <col collapsed="false" customWidth="false" hidden="false" outlineLevel="0" max="257" min="10" style="1" width="9.28"/>
  </cols>
  <sheetData>
    <row r="1" customFormat="false" ht="15.75" hidden="false" customHeight="false" outlineLevel="0" collapsed="false">
      <c r="B1" s="4"/>
      <c r="C1" s="4"/>
      <c r="D1" s="4"/>
      <c r="E1" s="4"/>
      <c r="F1" s="4"/>
    </row>
    <row r="3" customFormat="false" ht="15.75" hidden="false" customHeight="false" outlineLevel="0" collapsed="false">
      <c r="A3" s="51" t="s">
        <v>438</v>
      </c>
      <c r="B3" s="51"/>
      <c r="C3" s="51"/>
      <c r="D3" s="51"/>
      <c r="E3" s="51"/>
      <c r="F3" s="51"/>
      <c r="G3" s="51"/>
      <c r="H3" s="51"/>
    </row>
    <row r="5" customFormat="false" ht="17.25" hidden="false" customHeight="true" outlineLevel="0" collapsed="false">
      <c r="A5" s="10"/>
      <c r="B5" s="52" t="s">
        <v>9</v>
      </c>
      <c r="C5" s="12" t="s">
        <v>10</v>
      </c>
      <c r="D5" s="12" t="s">
        <v>11</v>
      </c>
      <c r="E5" s="12" t="s">
        <v>12</v>
      </c>
      <c r="F5" s="10" t="s">
        <v>439</v>
      </c>
      <c r="G5" s="10" t="s">
        <v>440</v>
      </c>
      <c r="H5" s="10" t="s">
        <v>441</v>
      </c>
      <c r="I5" s="10" t="s">
        <v>442</v>
      </c>
    </row>
    <row r="6" customFormat="false" ht="94.5" hidden="false" customHeight="true" outlineLevel="0" collapsed="false">
      <c r="A6" s="10"/>
      <c r="B6" s="52"/>
      <c r="C6" s="12"/>
      <c r="D6" s="12"/>
      <c r="E6" s="12"/>
      <c r="F6" s="10"/>
      <c r="G6" s="10"/>
      <c r="H6" s="10"/>
      <c r="I6" s="10"/>
    </row>
    <row r="7" customFormat="false" ht="15.75" hidden="false" customHeight="false" outlineLevel="0" collapsed="false">
      <c r="A7" s="18" t="s">
        <v>16</v>
      </c>
      <c r="B7" s="53" t="s">
        <v>17</v>
      </c>
      <c r="C7" s="16"/>
      <c r="D7" s="16"/>
      <c r="E7" s="16"/>
      <c r="F7" s="25" t="n">
        <f aca="false">F8+F12+F20+F34+F44+F40</f>
        <v>129369.1</v>
      </c>
      <c r="G7" s="25" t="n">
        <f aca="false">G8+G12+G20+G34+G44+G40</f>
        <v>21946.5</v>
      </c>
      <c r="H7" s="25" t="n">
        <f aca="false">F7-G7</f>
        <v>107422.6</v>
      </c>
      <c r="I7" s="25" t="n">
        <f aca="false">G7/F7*100</f>
        <v>16.9642518963184</v>
      </c>
    </row>
    <row r="8" customFormat="false" ht="47.25" hidden="false" customHeight="false" outlineLevel="0" collapsed="false">
      <c r="A8" s="20" t="s">
        <v>18</v>
      </c>
      <c r="B8" s="28" t="s">
        <v>17</v>
      </c>
      <c r="C8" s="16" t="s">
        <v>19</v>
      </c>
      <c r="D8" s="16"/>
      <c r="E8" s="16"/>
      <c r="F8" s="21" t="n">
        <f aca="false">F9</f>
        <v>2425</v>
      </c>
      <c r="G8" s="21" t="n">
        <f aca="false">G9</f>
        <v>373.9</v>
      </c>
      <c r="H8" s="21" t="n">
        <f aca="false">F8-G8</f>
        <v>2051.1</v>
      </c>
      <c r="I8" s="21" t="n">
        <f aca="false">G8/F8*100</f>
        <v>15.4185567010309</v>
      </c>
    </row>
    <row r="9" customFormat="false" ht="31.5" hidden="false" customHeight="false" outlineLevel="0" collapsed="false">
      <c r="A9" s="22" t="s">
        <v>20</v>
      </c>
      <c r="B9" s="28" t="s">
        <v>17</v>
      </c>
      <c r="C9" s="16" t="s">
        <v>19</v>
      </c>
      <c r="D9" s="16" t="s">
        <v>21</v>
      </c>
      <c r="E9" s="16"/>
      <c r="F9" s="21" t="n">
        <f aca="false">F10</f>
        <v>2425</v>
      </c>
      <c r="G9" s="21" t="n">
        <f aca="false">G10</f>
        <v>373.9</v>
      </c>
      <c r="H9" s="21" t="n">
        <f aca="false">F9-G9</f>
        <v>2051.1</v>
      </c>
      <c r="I9" s="21" t="n">
        <f aca="false">G9/F9*100</f>
        <v>15.4185567010309</v>
      </c>
    </row>
    <row r="10" customFormat="false" ht="31.5" hidden="false" customHeight="false" outlineLevel="0" collapsed="false">
      <c r="A10" s="23" t="s">
        <v>22</v>
      </c>
      <c r="B10" s="28" t="s">
        <v>17</v>
      </c>
      <c r="C10" s="16" t="s">
        <v>19</v>
      </c>
      <c r="D10" s="16" t="s">
        <v>23</v>
      </c>
      <c r="E10" s="16"/>
      <c r="F10" s="21" t="n">
        <f aca="false">F11</f>
        <v>2425</v>
      </c>
      <c r="G10" s="21" t="n">
        <f aca="false">G11</f>
        <v>373.9</v>
      </c>
      <c r="H10" s="21" t="n">
        <f aca="false">F10-G10</f>
        <v>2051.1</v>
      </c>
      <c r="I10" s="21" t="n">
        <f aca="false">G10/F10*100</f>
        <v>15.4185567010309</v>
      </c>
    </row>
    <row r="11" customFormat="false" ht="31.5" hidden="false" customHeight="false" outlineLevel="0" collapsed="false">
      <c r="A11" s="22" t="s">
        <v>24</v>
      </c>
      <c r="B11" s="28" t="s">
        <v>17</v>
      </c>
      <c r="C11" s="16" t="s">
        <v>19</v>
      </c>
      <c r="D11" s="16" t="s">
        <v>23</v>
      </c>
      <c r="E11" s="16" t="s">
        <v>25</v>
      </c>
      <c r="F11" s="21" t="n">
        <f aca="false">вспомогательная!G21</f>
        <v>2425</v>
      </c>
      <c r="G11" s="21" t="n">
        <f aca="false">вспомогательная!H21</f>
        <v>373.9</v>
      </c>
      <c r="H11" s="21" t="n">
        <f aca="false">F11-G11</f>
        <v>2051.1</v>
      </c>
      <c r="I11" s="21" t="n">
        <f aca="false">G11/F11*100</f>
        <v>15.4185567010309</v>
      </c>
    </row>
    <row r="12" customFormat="false" ht="63" hidden="false" customHeight="false" outlineLevel="0" collapsed="false">
      <c r="A12" s="20" t="s">
        <v>26</v>
      </c>
      <c r="B12" s="28" t="s">
        <v>17</v>
      </c>
      <c r="C12" s="16" t="s">
        <v>27</v>
      </c>
      <c r="D12" s="16"/>
      <c r="E12" s="16"/>
      <c r="F12" s="21" t="n">
        <f aca="false">F13</f>
        <v>5573.7</v>
      </c>
      <c r="G12" s="21" t="n">
        <f aca="false">G13</f>
        <v>861.5</v>
      </c>
      <c r="H12" s="21" t="n">
        <f aca="false">F12-G12</f>
        <v>4712.2</v>
      </c>
      <c r="I12" s="21" t="n">
        <f aca="false">G12/F12*100</f>
        <v>15.4565190089169</v>
      </c>
    </row>
    <row r="13" customFormat="false" ht="31.5" hidden="false" customHeight="false" outlineLevel="0" collapsed="false">
      <c r="A13" s="22" t="s">
        <v>20</v>
      </c>
      <c r="B13" s="28" t="s">
        <v>17</v>
      </c>
      <c r="C13" s="16" t="s">
        <v>27</v>
      </c>
      <c r="D13" s="16" t="s">
        <v>21</v>
      </c>
      <c r="E13" s="16"/>
      <c r="F13" s="21" t="n">
        <f aca="false">F14+F16+F18</f>
        <v>5573.7</v>
      </c>
      <c r="G13" s="21" t="n">
        <f aca="false">G14+G16+G18</f>
        <v>861.5</v>
      </c>
      <c r="H13" s="21" t="n">
        <f aca="false">F13-G13</f>
        <v>4712.2</v>
      </c>
      <c r="I13" s="21" t="n">
        <f aca="false">G13/F13*100</f>
        <v>15.4565190089169</v>
      </c>
    </row>
    <row r="14" customFormat="false" ht="15.75" hidden="false" customHeight="false" outlineLevel="0" collapsed="false">
      <c r="A14" s="22" t="s">
        <v>28</v>
      </c>
      <c r="B14" s="28" t="s">
        <v>17</v>
      </c>
      <c r="C14" s="16" t="s">
        <v>27</v>
      </c>
      <c r="D14" s="16" t="s">
        <v>29</v>
      </c>
      <c r="E14" s="16"/>
      <c r="F14" s="21" t="n">
        <f aca="false">F15</f>
        <v>1184.6</v>
      </c>
      <c r="G14" s="21" t="n">
        <f aca="false">G15</f>
        <v>305</v>
      </c>
      <c r="H14" s="21" t="n">
        <f aca="false">F14-G14</f>
        <v>879.6</v>
      </c>
      <c r="I14" s="21" t="n">
        <f aca="false">G14/F14*100</f>
        <v>25.7470876245146</v>
      </c>
    </row>
    <row r="15" customFormat="false" ht="31.5" hidden="false" customHeight="false" outlineLevel="0" collapsed="false">
      <c r="A15" s="22" t="s">
        <v>24</v>
      </c>
      <c r="B15" s="28" t="s">
        <v>17</v>
      </c>
      <c r="C15" s="16" t="s">
        <v>27</v>
      </c>
      <c r="D15" s="16" t="s">
        <v>29</v>
      </c>
      <c r="E15" s="16" t="s">
        <v>25</v>
      </c>
      <c r="F15" s="21" t="n">
        <f aca="false">вспомогательная!G25</f>
        <v>1184.6</v>
      </c>
      <c r="G15" s="21" t="n">
        <f aca="false">вспомогательная!H25</f>
        <v>305</v>
      </c>
      <c r="H15" s="21" t="n">
        <f aca="false">F15-G15</f>
        <v>879.6</v>
      </c>
      <c r="I15" s="21" t="n">
        <f aca="false">G15/F15*100</f>
        <v>25.7470876245146</v>
      </c>
    </row>
    <row r="16" customFormat="false" ht="31.5" hidden="false" customHeight="false" outlineLevel="0" collapsed="false">
      <c r="A16" s="23" t="s">
        <v>30</v>
      </c>
      <c r="B16" s="28" t="s">
        <v>17</v>
      </c>
      <c r="C16" s="16" t="s">
        <v>27</v>
      </c>
      <c r="D16" s="16" t="s">
        <v>31</v>
      </c>
      <c r="E16" s="16"/>
      <c r="F16" s="21" t="n">
        <f aca="false">F17</f>
        <v>4384.1</v>
      </c>
      <c r="G16" s="21" t="n">
        <f aca="false">G17</f>
        <v>556.5</v>
      </c>
      <c r="H16" s="21" t="n">
        <f aca="false">F16-G16</f>
        <v>3827.6</v>
      </c>
      <c r="I16" s="21" t="n">
        <f aca="false">G16/F16*100</f>
        <v>12.6935973175794</v>
      </c>
    </row>
    <row r="17" customFormat="false" ht="31.5" hidden="false" customHeight="false" outlineLevel="0" collapsed="false">
      <c r="A17" s="22" t="s">
        <v>24</v>
      </c>
      <c r="B17" s="28" t="s">
        <v>17</v>
      </c>
      <c r="C17" s="16" t="s">
        <v>27</v>
      </c>
      <c r="D17" s="16" t="s">
        <v>31</v>
      </c>
      <c r="E17" s="16" t="s">
        <v>25</v>
      </c>
      <c r="F17" s="21" t="n">
        <f aca="false">вспомогательная!G27</f>
        <v>4384.1</v>
      </c>
      <c r="G17" s="21" t="n">
        <f aca="false">вспомогательная!H27</f>
        <v>556.5</v>
      </c>
      <c r="H17" s="21" t="n">
        <f aca="false">F17-G17</f>
        <v>3827.6</v>
      </c>
      <c r="I17" s="21" t="n">
        <f aca="false">G17/F17*100</f>
        <v>12.6935973175794</v>
      </c>
    </row>
    <row r="18" customFormat="false" ht="31.5" hidden="false" customHeight="false" outlineLevel="0" collapsed="false">
      <c r="A18" s="24" t="s">
        <v>32</v>
      </c>
      <c r="B18" s="16" t="s">
        <v>17</v>
      </c>
      <c r="C18" s="16" t="s">
        <v>27</v>
      </c>
      <c r="D18" s="16" t="s">
        <v>33</v>
      </c>
      <c r="E18" s="16"/>
      <c r="F18" s="21" t="n">
        <f aca="false">F19</f>
        <v>5</v>
      </c>
      <c r="G18" s="21" t="n">
        <f aca="false">G19</f>
        <v>0</v>
      </c>
      <c r="H18" s="21" t="n">
        <f aca="false">F18-G18</f>
        <v>5</v>
      </c>
      <c r="I18" s="21" t="n">
        <f aca="false">G18/F18*100</f>
        <v>0</v>
      </c>
    </row>
    <row r="19" customFormat="false" ht="31.5" hidden="false" customHeight="false" outlineLevel="0" collapsed="false">
      <c r="A19" s="22" t="s">
        <v>24</v>
      </c>
      <c r="B19" s="16" t="s">
        <v>17</v>
      </c>
      <c r="C19" s="16" t="s">
        <v>27</v>
      </c>
      <c r="D19" s="16" t="s">
        <v>33</v>
      </c>
      <c r="E19" s="16" t="s">
        <v>25</v>
      </c>
      <c r="F19" s="21" t="n">
        <f aca="false">вспомогательная!G29</f>
        <v>5</v>
      </c>
      <c r="G19" s="21" t="n">
        <f aca="false">вспомогательная!H29</f>
        <v>0</v>
      </c>
      <c r="H19" s="21" t="n">
        <f aca="false">F19-G19</f>
        <v>5</v>
      </c>
      <c r="I19" s="21" t="n">
        <f aca="false">G19/F19*100</f>
        <v>0</v>
      </c>
    </row>
    <row r="20" customFormat="false" ht="63" hidden="false" customHeight="false" outlineLevel="0" collapsed="false">
      <c r="A20" s="20" t="s">
        <v>38</v>
      </c>
      <c r="B20" s="28" t="s">
        <v>17</v>
      </c>
      <c r="C20" s="16" t="s">
        <v>39</v>
      </c>
      <c r="D20" s="16"/>
      <c r="E20" s="16"/>
      <c r="F20" s="21" t="n">
        <f aca="false">F21</f>
        <v>88685.1</v>
      </c>
      <c r="G20" s="21" t="n">
        <f aca="false">G21</f>
        <v>14862.4</v>
      </c>
      <c r="H20" s="21" t="n">
        <f aca="false">F20-G20</f>
        <v>73822.7</v>
      </c>
      <c r="I20" s="21" t="n">
        <f aca="false">G20/F20*100</f>
        <v>16.7586212340066</v>
      </c>
    </row>
    <row r="21" customFormat="false" ht="63" hidden="false" customHeight="false" outlineLevel="0" collapsed="false">
      <c r="A21" s="22" t="s">
        <v>40</v>
      </c>
      <c r="B21" s="28" t="s">
        <v>17</v>
      </c>
      <c r="C21" s="16" t="s">
        <v>39</v>
      </c>
      <c r="D21" s="16" t="s">
        <v>21</v>
      </c>
      <c r="E21" s="16"/>
      <c r="F21" s="21" t="n">
        <f aca="false">F22+F24+F26+F28+F30+F32</f>
        <v>88685.1</v>
      </c>
      <c r="G21" s="21" t="n">
        <f aca="false">G22+G24+G26+G28+G30+G32</f>
        <v>14862.4</v>
      </c>
      <c r="H21" s="21" t="n">
        <f aca="false">F21-G21</f>
        <v>73822.7</v>
      </c>
      <c r="I21" s="21" t="n">
        <f aca="false">G21/F21*100</f>
        <v>16.7586212340066</v>
      </c>
    </row>
    <row r="22" customFormat="false" ht="15.75" hidden="false" customHeight="false" outlineLevel="0" collapsed="false">
      <c r="A22" s="22" t="s">
        <v>28</v>
      </c>
      <c r="B22" s="28" t="s">
        <v>17</v>
      </c>
      <c r="C22" s="16" t="s">
        <v>39</v>
      </c>
      <c r="D22" s="16" t="s">
        <v>29</v>
      </c>
      <c r="E22" s="16"/>
      <c r="F22" s="21" t="n">
        <f aca="false">F23</f>
        <v>79523.1</v>
      </c>
      <c r="G22" s="21" t="n">
        <f aca="false">G23</f>
        <v>13293.4</v>
      </c>
      <c r="H22" s="21" t="n">
        <f aca="false">F22-G22</f>
        <v>66229.7</v>
      </c>
      <c r="I22" s="21" t="n">
        <f aca="false">G22/F22*100</f>
        <v>16.7164006433351</v>
      </c>
    </row>
    <row r="23" customFormat="false" ht="31.5" hidden="false" customHeight="false" outlineLevel="0" collapsed="false">
      <c r="A23" s="22" t="s">
        <v>24</v>
      </c>
      <c r="B23" s="28" t="s">
        <v>17</v>
      </c>
      <c r="C23" s="16" t="s">
        <v>39</v>
      </c>
      <c r="D23" s="16" t="s">
        <v>29</v>
      </c>
      <c r="E23" s="16" t="s">
        <v>25</v>
      </c>
      <c r="F23" s="21" t="n">
        <f aca="false">вспомогательная!G41</f>
        <v>79523.1</v>
      </c>
      <c r="G23" s="21" t="n">
        <f aca="false">вспомогательная!H41</f>
        <v>13293.4</v>
      </c>
      <c r="H23" s="21" t="n">
        <f aca="false">F23-G23</f>
        <v>66229.7</v>
      </c>
      <c r="I23" s="21" t="n">
        <f aca="false">G23/F23*100</f>
        <v>16.7164006433351</v>
      </c>
    </row>
    <row r="24" customFormat="false" ht="47.25" hidden="false" customHeight="false" outlineLevel="0" collapsed="false">
      <c r="A24" s="22" t="s">
        <v>41</v>
      </c>
      <c r="B24" s="16" t="s">
        <v>17</v>
      </c>
      <c r="C24" s="16" t="s">
        <v>39</v>
      </c>
      <c r="D24" s="16" t="s">
        <v>42</v>
      </c>
      <c r="E24" s="16"/>
      <c r="F24" s="21" t="n">
        <f aca="false">F25</f>
        <v>3025</v>
      </c>
      <c r="G24" s="21" t="n">
        <f aca="false">G25</f>
        <v>403.7</v>
      </c>
      <c r="H24" s="21" t="n">
        <f aca="false">F24-G24</f>
        <v>2621.3</v>
      </c>
      <c r="I24" s="21" t="n">
        <f aca="false">G24/F24*100</f>
        <v>13.3454545454545</v>
      </c>
    </row>
    <row r="25" customFormat="false" ht="31.5" hidden="false" customHeight="false" outlineLevel="0" collapsed="false">
      <c r="A25" s="22" t="s">
        <v>24</v>
      </c>
      <c r="B25" s="16" t="s">
        <v>17</v>
      </c>
      <c r="C25" s="16" t="s">
        <v>39</v>
      </c>
      <c r="D25" s="16" t="s">
        <v>42</v>
      </c>
      <c r="E25" s="16" t="s">
        <v>25</v>
      </c>
      <c r="F25" s="21" t="n">
        <f aca="false">вспомогательная!G43</f>
        <v>3025</v>
      </c>
      <c r="G25" s="21" t="n">
        <f aca="false">вспомогательная!H43</f>
        <v>403.7</v>
      </c>
      <c r="H25" s="21" t="n">
        <f aca="false">F25-G25</f>
        <v>2621.3</v>
      </c>
      <c r="I25" s="21" t="n">
        <f aca="false">G25/F25*100</f>
        <v>13.3454545454545</v>
      </c>
    </row>
    <row r="26" customFormat="false" ht="78.75" hidden="false" customHeight="false" outlineLevel="0" collapsed="false">
      <c r="A26" s="23" t="s">
        <v>43</v>
      </c>
      <c r="B26" s="28" t="s">
        <v>44</v>
      </c>
      <c r="C26" s="16" t="s">
        <v>39</v>
      </c>
      <c r="D26" s="16" t="s">
        <v>45</v>
      </c>
      <c r="E26" s="16"/>
      <c r="F26" s="21" t="n">
        <f aca="false">F27</f>
        <v>1732</v>
      </c>
      <c r="G26" s="21" t="n">
        <f aca="false">G27</f>
        <v>278.8</v>
      </c>
      <c r="H26" s="21" t="n">
        <f aca="false">F26-G26</f>
        <v>1453.2</v>
      </c>
      <c r="I26" s="21" t="n">
        <f aca="false">G26/F26*100</f>
        <v>16.0969976905312</v>
      </c>
    </row>
    <row r="27" customFormat="false" ht="31.5" hidden="false" customHeight="false" outlineLevel="0" collapsed="false">
      <c r="A27" s="22" t="s">
        <v>24</v>
      </c>
      <c r="B27" s="28" t="s">
        <v>17</v>
      </c>
      <c r="C27" s="16" t="s">
        <v>39</v>
      </c>
      <c r="D27" s="16" t="s">
        <v>45</v>
      </c>
      <c r="E27" s="16" t="s">
        <v>25</v>
      </c>
      <c r="F27" s="21" t="n">
        <f aca="false">вспомогательная!G45</f>
        <v>1732</v>
      </c>
      <c r="G27" s="21" t="n">
        <f aca="false">вспомогательная!H45</f>
        <v>278.8</v>
      </c>
      <c r="H27" s="21" t="n">
        <f aca="false">F27-G27</f>
        <v>1453.2</v>
      </c>
      <c r="I27" s="21" t="n">
        <f aca="false">G27/F27*100</f>
        <v>16.0969976905312</v>
      </c>
    </row>
    <row r="28" customFormat="false" ht="94.5" hidden="false" customHeight="false" outlineLevel="0" collapsed="false">
      <c r="A28" s="23" t="s">
        <v>46</v>
      </c>
      <c r="B28" s="28" t="s">
        <v>17</v>
      </c>
      <c r="C28" s="16" t="s">
        <v>39</v>
      </c>
      <c r="D28" s="16" t="s">
        <v>47</v>
      </c>
      <c r="E28" s="16"/>
      <c r="F28" s="21" t="n">
        <f aca="false">F29</f>
        <v>950</v>
      </c>
      <c r="G28" s="21" t="n">
        <f aca="false">G29</f>
        <v>157.2</v>
      </c>
      <c r="H28" s="21" t="n">
        <f aca="false">F28-G28</f>
        <v>792.8</v>
      </c>
      <c r="I28" s="21" t="n">
        <f aca="false">G28/F28*100</f>
        <v>16.5473684210526</v>
      </c>
    </row>
    <row r="29" customFormat="false" ht="31.5" hidden="false" customHeight="false" outlineLevel="0" collapsed="false">
      <c r="A29" s="22" t="s">
        <v>24</v>
      </c>
      <c r="B29" s="28" t="s">
        <v>17</v>
      </c>
      <c r="C29" s="16" t="s">
        <v>39</v>
      </c>
      <c r="D29" s="16" t="s">
        <v>47</v>
      </c>
      <c r="E29" s="16" t="s">
        <v>25</v>
      </c>
      <c r="F29" s="21" t="n">
        <f aca="false">вспомогательная!G47</f>
        <v>950</v>
      </c>
      <c r="G29" s="21" t="n">
        <f aca="false">вспомогательная!H47</f>
        <v>157.2</v>
      </c>
      <c r="H29" s="21" t="n">
        <f aca="false">F29-G29</f>
        <v>792.8</v>
      </c>
      <c r="I29" s="21" t="n">
        <f aca="false">G29/F29*100</f>
        <v>16.5473684210526</v>
      </c>
    </row>
    <row r="30" customFormat="false" ht="110.25" hidden="false" customHeight="false" outlineLevel="0" collapsed="false">
      <c r="A30" s="22" t="s">
        <v>48</v>
      </c>
      <c r="B30" s="16" t="s">
        <v>17</v>
      </c>
      <c r="C30" s="16" t="s">
        <v>39</v>
      </c>
      <c r="D30" s="16" t="s">
        <v>49</v>
      </c>
      <c r="E30" s="16"/>
      <c r="F30" s="21" t="n">
        <f aca="false">F31</f>
        <v>1655</v>
      </c>
      <c r="G30" s="21" t="n">
        <f aca="false">G31</f>
        <v>300</v>
      </c>
      <c r="H30" s="21" t="n">
        <f aca="false">F30-G30</f>
        <v>1355</v>
      </c>
      <c r="I30" s="21" t="n">
        <f aca="false">G30/F30*100</f>
        <v>18.1268882175227</v>
      </c>
    </row>
    <row r="31" customFormat="false" ht="31.5" hidden="false" customHeight="false" outlineLevel="0" collapsed="false">
      <c r="A31" s="22" t="s">
        <v>24</v>
      </c>
      <c r="B31" s="16" t="s">
        <v>17</v>
      </c>
      <c r="C31" s="16" t="s">
        <v>39</v>
      </c>
      <c r="D31" s="16" t="s">
        <v>49</v>
      </c>
      <c r="E31" s="16" t="s">
        <v>25</v>
      </c>
      <c r="F31" s="21" t="n">
        <f aca="false">вспомогательная!G49</f>
        <v>1655</v>
      </c>
      <c r="G31" s="21" t="n">
        <f aca="false">вспомогательная!H49</f>
        <v>300</v>
      </c>
      <c r="H31" s="21" t="n">
        <f aca="false">F31-G31</f>
        <v>1355</v>
      </c>
      <c r="I31" s="21" t="n">
        <f aca="false">G31/F31*100</f>
        <v>18.1268882175227</v>
      </c>
    </row>
    <row r="32" customFormat="false" ht="31.5" hidden="false" customHeight="false" outlineLevel="0" collapsed="false">
      <c r="A32" s="24" t="s">
        <v>32</v>
      </c>
      <c r="B32" s="28" t="s">
        <v>17</v>
      </c>
      <c r="C32" s="16" t="s">
        <v>39</v>
      </c>
      <c r="D32" s="16" t="s">
        <v>33</v>
      </c>
      <c r="E32" s="16"/>
      <c r="F32" s="21" t="n">
        <f aca="false">F33</f>
        <v>1800</v>
      </c>
      <c r="G32" s="21" t="n">
        <f aca="false">G33</f>
        <v>429.3</v>
      </c>
      <c r="H32" s="21" t="n">
        <f aca="false">F32-G32</f>
        <v>1370.7</v>
      </c>
      <c r="I32" s="21" t="n">
        <f aca="false">G32/F32*100</f>
        <v>23.85</v>
      </c>
    </row>
    <row r="33" customFormat="false" ht="31.5" hidden="false" customHeight="false" outlineLevel="0" collapsed="false">
      <c r="A33" s="22" t="s">
        <v>24</v>
      </c>
      <c r="B33" s="28" t="s">
        <v>17</v>
      </c>
      <c r="C33" s="16" t="s">
        <v>39</v>
      </c>
      <c r="D33" s="16" t="s">
        <v>33</v>
      </c>
      <c r="E33" s="16" t="s">
        <v>25</v>
      </c>
      <c r="F33" s="21" t="n">
        <f aca="false">вспомогательная!G51</f>
        <v>1800</v>
      </c>
      <c r="G33" s="21" t="n">
        <f aca="false">вспомогательная!H51</f>
        <v>429.3</v>
      </c>
      <c r="H33" s="21" t="n">
        <f aca="false">F33-G33</f>
        <v>1370.7</v>
      </c>
      <c r="I33" s="21" t="n">
        <f aca="false">G33/F33*100</f>
        <v>23.85</v>
      </c>
    </row>
    <row r="34" customFormat="false" ht="47.25" hidden="false" customHeight="false" outlineLevel="0" collapsed="false">
      <c r="A34" s="22" t="s">
        <v>34</v>
      </c>
      <c r="B34" s="28" t="s">
        <v>17</v>
      </c>
      <c r="C34" s="16" t="s">
        <v>35</v>
      </c>
      <c r="D34" s="16"/>
      <c r="E34" s="16"/>
      <c r="F34" s="21" t="n">
        <f aca="false">F35</f>
        <v>12491.3</v>
      </c>
      <c r="G34" s="21" t="n">
        <f aca="false">G35</f>
        <v>2770.4</v>
      </c>
      <c r="H34" s="21" t="n">
        <f aca="false">F34-G34</f>
        <v>9720.9</v>
      </c>
      <c r="I34" s="21" t="n">
        <f aca="false">G34/F34*100</f>
        <v>22.1786363308863</v>
      </c>
    </row>
    <row r="35" customFormat="false" ht="31.5" hidden="false" customHeight="false" outlineLevel="0" collapsed="false">
      <c r="A35" s="22" t="s">
        <v>20</v>
      </c>
      <c r="B35" s="28" t="s">
        <v>17</v>
      </c>
      <c r="C35" s="16" t="s">
        <v>35</v>
      </c>
      <c r="D35" s="16" t="s">
        <v>21</v>
      </c>
      <c r="E35" s="16"/>
      <c r="F35" s="21" t="n">
        <f aca="false">F36+F38</f>
        <v>12491.3</v>
      </c>
      <c r="G35" s="21" t="n">
        <f aca="false">G36+G38</f>
        <v>2770.4</v>
      </c>
      <c r="H35" s="21" t="n">
        <f aca="false">F35-G35</f>
        <v>9720.9</v>
      </c>
      <c r="I35" s="21" t="n">
        <f aca="false">G35/F35*100</f>
        <v>22.1786363308863</v>
      </c>
    </row>
    <row r="36" customFormat="false" ht="15.75" hidden="false" customHeight="false" outlineLevel="0" collapsed="false">
      <c r="A36" s="22" t="s">
        <v>28</v>
      </c>
      <c r="B36" s="28" t="s">
        <v>17</v>
      </c>
      <c r="C36" s="16" t="s">
        <v>35</v>
      </c>
      <c r="D36" s="16" t="s">
        <v>29</v>
      </c>
      <c r="E36" s="16"/>
      <c r="F36" s="21" t="n">
        <f aca="false">F37</f>
        <v>12451.1</v>
      </c>
      <c r="G36" s="21" t="n">
        <f aca="false">G37</f>
        <v>2770.1</v>
      </c>
      <c r="H36" s="21" t="n">
        <f aca="false">F36-G36</f>
        <v>9681</v>
      </c>
      <c r="I36" s="21" t="n">
        <f aca="false">G36/F36*100</f>
        <v>22.2478335247488</v>
      </c>
    </row>
    <row r="37" customFormat="false" ht="31.5" hidden="false" customHeight="false" outlineLevel="0" collapsed="false">
      <c r="A37" s="22" t="s">
        <v>24</v>
      </c>
      <c r="B37" s="28" t="s">
        <v>17</v>
      </c>
      <c r="C37" s="16" t="s">
        <v>35</v>
      </c>
      <c r="D37" s="16" t="s">
        <v>29</v>
      </c>
      <c r="E37" s="16" t="s">
        <v>25</v>
      </c>
      <c r="F37" s="21" t="n">
        <f aca="false">вспомогательная!G484+вспомогательная!G33</f>
        <v>12451.1</v>
      </c>
      <c r="G37" s="21" t="n">
        <f aca="false">вспомогательная!H484+вспомогательная!H33</f>
        <v>2770.1</v>
      </c>
      <c r="H37" s="21" t="n">
        <f aca="false">F37-G37</f>
        <v>9681</v>
      </c>
      <c r="I37" s="21" t="n">
        <f aca="false">G37/F37*100</f>
        <v>22.2478335247488</v>
      </c>
    </row>
    <row r="38" customFormat="false" ht="31.5" hidden="false" customHeight="false" outlineLevel="0" collapsed="false">
      <c r="A38" s="24" t="s">
        <v>32</v>
      </c>
      <c r="B38" s="28" t="s">
        <v>17</v>
      </c>
      <c r="C38" s="16" t="s">
        <v>35</v>
      </c>
      <c r="D38" s="16" t="s">
        <v>33</v>
      </c>
      <c r="E38" s="16"/>
      <c r="F38" s="21" t="n">
        <f aca="false">F39</f>
        <v>40.2</v>
      </c>
      <c r="G38" s="21" t="n">
        <f aca="false">G39</f>
        <v>0.3</v>
      </c>
      <c r="H38" s="21" t="n">
        <f aca="false">F38-G38</f>
        <v>39.9</v>
      </c>
      <c r="I38" s="21" t="n">
        <f aca="false">G38/F38*100</f>
        <v>0.746268656716418</v>
      </c>
    </row>
    <row r="39" customFormat="false" ht="31.5" hidden="false" customHeight="false" outlineLevel="0" collapsed="false">
      <c r="A39" s="22" t="s">
        <v>24</v>
      </c>
      <c r="B39" s="28" t="s">
        <v>17</v>
      </c>
      <c r="C39" s="16" t="s">
        <v>35</v>
      </c>
      <c r="D39" s="16" t="s">
        <v>33</v>
      </c>
      <c r="E39" s="16" t="s">
        <v>25</v>
      </c>
      <c r="F39" s="21" t="n">
        <f aca="false">вспомогательная!G486+вспомогательная!G35</f>
        <v>40.2</v>
      </c>
      <c r="G39" s="21" t="n">
        <f aca="false">вспомогательная!H486+вспомогательная!H35</f>
        <v>0.3</v>
      </c>
      <c r="H39" s="21" t="n">
        <f aca="false">F39-G39</f>
        <v>39.9</v>
      </c>
      <c r="I39" s="21" t="n">
        <f aca="false">G39/F39*100</f>
        <v>0.746268656716418</v>
      </c>
    </row>
    <row r="40" customFormat="false" ht="15.75" hidden="false" customHeight="false" outlineLevel="0" collapsed="false">
      <c r="A40" s="20" t="s">
        <v>50</v>
      </c>
      <c r="B40" s="28" t="s">
        <v>17</v>
      </c>
      <c r="C40" s="16" t="s">
        <v>51</v>
      </c>
      <c r="D40" s="16"/>
      <c r="E40" s="16"/>
      <c r="F40" s="21" t="n">
        <f aca="false">F41</f>
        <v>1224</v>
      </c>
      <c r="G40" s="21" t="n">
        <f aca="false">G41</f>
        <v>0</v>
      </c>
      <c r="H40" s="21" t="n">
        <f aca="false">F40-G40</f>
        <v>1224</v>
      </c>
      <c r="I40" s="21" t="n">
        <f aca="false">G40/F40*100</f>
        <v>0</v>
      </c>
    </row>
    <row r="41" customFormat="false" ht="15.75" hidden="false" customHeight="false" outlineLevel="0" collapsed="false">
      <c r="A41" s="22" t="s">
        <v>50</v>
      </c>
      <c r="B41" s="28" t="s">
        <v>17</v>
      </c>
      <c r="C41" s="16" t="s">
        <v>51</v>
      </c>
      <c r="D41" s="16" t="s">
        <v>52</v>
      </c>
      <c r="E41" s="16"/>
      <c r="F41" s="21" t="n">
        <f aca="false">F42</f>
        <v>1224</v>
      </c>
      <c r="G41" s="21" t="n">
        <f aca="false">G42</f>
        <v>0</v>
      </c>
      <c r="H41" s="21" t="n">
        <f aca="false">F41-G41</f>
        <v>1224</v>
      </c>
      <c r="I41" s="21" t="n">
        <f aca="false">G41/F41*100</f>
        <v>0</v>
      </c>
    </row>
    <row r="42" customFormat="false" ht="15.75" hidden="false" customHeight="false" outlineLevel="0" collapsed="false">
      <c r="A42" s="22" t="s">
        <v>53</v>
      </c>
      <c r="B42" s="28" t="s">
        <v>17</v>
      </c>
      <c r="C42" s="16" t="s">
        <v>51</v>
      </c>
      <c r="D42" s="16" t="s">
        <v>54</v>
      </c>
      <c r="E42" s="16"/>
      <c r="F42" s="21" t="n">
        <f aca="false">F43</f>
        <v>1224</v>
      </c>
      <c r="G42" s="21" t="n">
        <f aca="false">G43</f>
        <v>0</v>
      </c>
      <c r="H42" s="21" t="n">
        <f aca="false">F42-G42</f>
        <v>1224</v>
      </c>
      <c r="I42" s="21" t="n">
        <f aca="false">G42/F42*100</f>
        <v>0</v>
      </c>
    </row>
    <row r="43" customFormat="false" ht="15.75" hidden="false" customHeight="false" outlineLevel="0" collapsed="false">
      <c r="A43" s="22" t="s">
        <v>55</v>
      </c>
      <c r="B43" s="28" t="s">
        <v>17</v>
      </c>
      <c r="C43" s="16" t="s">
        <v>51</v>
      </c>
      <c r="D43" s="16" t="s">
        <v>54</v>
      </c>
      <c r="E43" s="16" t="s">
        <v>56</v>
      </c>
      <c r="F43" s="21" t="n">
        <f aca="false">вспомогательная!G55</f>
        <v>1224</v>
      </c>
      <c r="G43" s="21" t="n">
        <f aca="false">вспомогательная!H55</f>
        <v>0</v>
      </c>
      <c r="H43" s="21" t="n">
        <f aca="false">F43-G43</f>
        <v>1224</v>
      </c>
      <c r="I43" s="21" t="n">
        <f aca="false">G43/F43*100</f>
        <v>0</v>
      </c>
    </row>
    <row r="44" customFormat="false" ht="15.75" hidden="false" customHeight="false" outlineLevel="0" collapsed="false">
      <c r="A44" s="20" t="s">
        <v>57</v>
      </c>
      <c r="B44" s="28" t="s">
        <v>17</v>
      </c>
      <c r="C44" s="16" t="s">
        <v>58</v>
      </c>
      <c r="D44" s="16"/>
      <c r="E44" s="16"/>
      <c r="F44" s="21" t="n">
        <f aca="false">F45+F50</f>
        <v>18970</v>
      </c>
      <c r="G44" s="21" t="n">
        <f aca="false">G45+G50</f>
        <v>3078.3</v>
      </c>
      <c r="H44" s="21" t="n">
        <f aca="false">F44-G44</f>
        <v>15891.7</v>
      </c>
      <c r="I44" s="21" t="n">
        <f aca="false">G44/F44*100</f>
        <v>16.227200843437</v>
      </c>
    </row>
    <row r="45" customFormat="false" ht="63" hidden="false" customHeight="false" outlineLevel="0" collapsed="false">
      <c r="A45" s="22" t="s">
        <v>40</v>
      </c>
      <c r="B45" s="28" t="s">
        <v>17</v>
      </c>
      <c r="C45" s="16" t="s">
        <v>58</v>
      </c>
      <c r="D45" s="16" t="s">
        <v>21</v>
      </c>
      <c r="E45" s="16"/>
      <c r="F45" s="21" t="n">
        <f aca="false">F46+F48</f>
        <v>17770</v>
      </c>
      <c r="G45" s="21" t="n">
        <f aca="false">G46+G48</f>
        <v>2899.3</v>
      </c>
      <c r="H45" s="21" t="n">
        <f aca="false">F45-G45</f>
        <v>14870.7</v>
      </c>
      <c r="I45" s="21" t="n">
        <f aca="false">G45/F45*100</f>
        <v>16.3157006190208</v>
      </c>
    </row>
    <row r="46" customFormat="false" ht="15.75" hidden="false" customHeight="false" outlineLevel="0" collapsed="false">
      <c r="A46" s="22" t="s">
        <v>59</v>
      </c>
      <c r="B46" s="28" t="s">
        <v>17</v>
      </c>
      <c r="C46" s="16" t="s">
        <v>58</v>
      </c>
      <c r="D46" s="16" t="s">
        <v>29</v>
      </c>
      <c r="E46" s="16"/>
      <c r="F46" s="21" t="n">
        <f aca="false">F47</f>
        <v>17758</v>
      </c>
      <c r="G46" s="21" t="n">
        <f aca="false">G47</f>
        <v>2896.5</v>
      </c>
      <c r="H46" s="21" t="n">
        <f aca="false">F46-G46</f>
        <v>14861.5</v>
      </c>
      <c r="I46" s="21" t="n">
        <f aca="false">G46/F46*100</f>
        <v>16.3109584412659</v>
      </c>
    </row>
    <row r="47" customFormat="false" ht="31.5" hidden="false" customHeight="false" outlineLevel="0" collapsed="false">
      <c r="A47" s="22" t="s">
        <v>24</v>
      </c>
      <c r="B47" s="28" t="s">
        <v>17</v>
      </c>
      <c r="C47" s="16" t="s">
        <v>58</v>
      </c>
      <c r="D47" s="16" t="s">
        <v>29</v>
      </c>
      <c r="E47" s="16" t="s">
        <v>25</v>
      </c>
      <c r="F47" s="21" t="n">
        <f aca="false">вспомогательная!G59</f>
        <v>17758</v>
      </c>
      <c r="G47" s="21" t="n">
        <f aca="false">вспомогательная!H59</f>
        <v>2896.5</v>
      </c>
      <c r="H47" s="21" t="n">
        <f aca="false">F47-G47</f>
        <v>14861.5</v>
      </c>
      <c r="I47" s="21" t="n">
        <f aca="false">G47/F47*100</f>
        <v>16.3109584412659</v>
      </c>
    </row>
    <row r="48" customFormat="false" ht="31.5" hidden="false" customHeight="false" outlineLevel="0" collapsed="false">
      <c r="A48" s="24" t="s">
        <v>32</v>
      </c>
      <c r="B48" s="28" t="s">
        <v>17</v>
      </c>
      <c r="C48" s="16" t="s">
        <v>58</v>
      </c>
      <c r="D48" s="16" t="s">
        <v>33</v>
      </c>
      <c r="E48" s="16"/>
      <c r="F48" s="21" t="n">
        <f aca="false">F49</f>
        <v>12</v>
      </c>
      <c r="G48" s="21" t="n">
        <f aca="false">G49</f>
        <v>2.8</v>
      </c>
      <c r="H48" s="21" t="n">
        <f aca="false">F48-G48</f>
        <v>9.2</v>
      </c>
      <c r="I48" s="21" t="n">
        <f aca="false">G48/F48*100</f>
        <v>23.3333333333333</v>
      </c>
    </row>
    <row r="49" customFormat="false" ht="31.5" hidden="false" customHeight="false" outlineLevel="0" collapsed="false">
      <c r="A49" s="22" t="s">
        <v>24</v>
      </c>
      <c r="B49" s="28" t="s">
        <v>17</v>
      </c>
      <c r="C49" s="16" t="s">
        <v>58</v>
      </c>
      <c r="D49" s="16" t="s">
        <v>33</v>
      </c>
      <c r="E49" s="16" t="s">
        <v>25</v>
      </c>
      <c r="F49" s="21" t="n">
        <f aca="false">вспомогательная!G61</f>
        <v>12</v>
      </c>
      <c r="G49" s="21" t="n">
        <f aca="false">вспомогательная!H61</f>
        <v>2.8</v>
      </c>
      <c r="H49" s="21" t="n">
        <f aca="false">F49-G49</f>
        <v>9.2</v>
      </c>
      <c r="I49" s="21" t="n">
        <f aca="false">G49/F49*100</f>
        <v>23.3333333333333</v>
      </c>
    </row>
    <row r="50" customFormat="false" ht="47.25" hidden="false" customHeight="false" outlineLevel="0" collapsed="false">
      <c r="A50" s="22" t="s">
        <v>60</v>
      </c>
      <c r="B50" s="28" t="s">
        <v>17</v>
      </c>
      <c r="C50" s="16" t="s">
        <v>58</v>
      </c>
      <c r="D50" s="16" t="s">
        <v>61</v>
      </c>
      <c r="E50" s="16"/>
      <c r="F50" s="21" t="n">
        <f aca="false">F51</f>
        <v>1200</v>
      </c>
      <c r="G50" s="21" t="n">
        <f aca="false">G51</f>
        <v>179</v>
      </c>
      <c r="H50" s="21" t="n">
        <f aca="false">F50-G50</f>
        <v>1021</v>
      </c>
      <c r="I50" s="21" t="n">
        <f aca="false">G50/F50*100</f>
        <v>14.9166666666667</v>
      </c>
    </row>
    <row r="51" customFormat="false" ht="47.25" hidden="false" customHeight="false" outlineLevel="0" collapsed="false">
      <c r="A51" s="22" t="s">
        <v>62</v>
      </c>
      <c r="B51" s="28" t="s">
        <v>17</v>
      </c>
      <c r="C51" s="16" t="s">
        <v>58</v>
      </c>
      <c r="D51" s="16" t="s">
        <v>63</v>
      </c>
      <c r="E51" s="16"/>
      <c r="F51" s="21" t="n">
        <f aca="false">F52</f>
        <v>1200</v>
      </c>
      <c r="G51" s="21" t="n">
        <f aca="false">G52</f>
        <v>179</v>
      </c>
      <c r="H51" s="21" t="n">
        <f aca="false">F51-G51</f>
        <v>1021</v>
      </c>
      <c r="I51" s="21" t="n">
        <f aca="false">G51/F51*100</f>
        <v>14.9166666666667</v>
      </c>
    </row>
    <row r="52" customFormat="false" ht="31.5" hidden="false" customHeight="false" outlineLevel="0" collapsed="false">
      <c r="A52" s="22" t="s">
        <v>24</v>
      </c>
      <c r="B52" s="28" t="s">
        <v>17</v>
      </c>
      <c r="C52" s="16" t="s">
        <v>58</v>
      </c>
      <c r="D52" s="16" t="s">
        <v>63</v>
      </c>
      <c r="E52" s="16" t="s">
        <v>25</v>
      </c>
      <c r="F52" s="21" t="n">
        <f aca="false">вспомогательная!G64</f>
        <v>1200</v>
      </c>
      <c r="G52" s="21" t="n">
        <f aca="false">вспомогательная!H64</f>
        <v>179</v>
      </c>
      <c r="H52" s="21" t="n">
        <f aca="false">F52-G52</f>
        <v>1021</v>
      </c>
      <c r="I52" s="21" t="n">
        <f aca="false">G52/F52*100</f>
        <v>14.9166666666667</v>
      </c>
    </row>
    <row r="53" customFormat="false" ht="15.75" hidden="false" customHeight="false" outlineLevel="0" collapsed="false">
      <c r="A53" s="26" t="s">
        <v>64</v>
      </c>
      <c r="B53" s="53" t="s">
        <v>19</v>
      </c>
      <c r="C53" s="16"/>
      <c r="D53" s="16"/>
      <c r="E53" s="16"/>
      <c r="F53" s="25" t="n">
        <f aca="false">F54+F58</f>
        <v>3820</v>
      </c>
      <c r="G53" s="25" t="n">
        <f aca="false">G54+G58</f>
        <v>465</v>
      </c>
      <c r="H53" s="25" t="n">
        <f aca="false">F53-G53</f>
        <v>3355</v>
      </c>
      <c r="I53" s="25" t="n">
        <f aca="false">G53/F53*100</f>
        <v>12.1727748691099</v>
      </c>
    </row>
    <row r="54" customFormat="false" ht="15.75" hidden="false" customHeight="false" outlineLevel="0" collapsed="false">
      <c r="A54" s="20" t="s">
        <v>65</v>
      </c>
      <c r="B54" s="28" t="s">
        <v>19</v>
      </c>
      <c r="C54" s="16" t="s">
        <v>27</v>
      </c>
      <c r="D54" s="16"/>
      <c r="E54" s="16"/>
      <c r="F54" s="21" t="n">
        <f aca="false">F55</f>
        <v>3186</v>
      </c>
      <c r="G54" s="21" t="n">
        <f aca="false">G55</f>
        <v>465</v>
      </c>
      <c r="H54" s="21" t="n">
        <f aca="false">F54-G54</f>
        <v>2721</v>
      </c>
      <c r="I54" s="21" t="n">
        <f aca="false">G54/F54*100</f>
        <v>14.5951035781544</v>
      </c>
    </row>
    <row r="55" customFormat="false" ht="31.5" hidden="false" customHeight="false" outlineLevel="0" collapsed="false">
      <c r="A55" s="23" t="s">
        <v>20</v>
      </c>
      <c r="B55" s="28" t="s">
        <v>19</v>
      </c>
      <c r="C55" s="16" t="s">
        <v>27</v>
      </c>
      <c r="D55" s="16" t="s">
        <v>66</v>
      </c>
      <c r="E55" s="16"/>
      <c r="F55" s="21" t="n">
        <f aca="false">F56</f>
        <v>3186</v>
      </c>
      <c r="G55" s="21" t="n">
        <f aca="false">G56</f>
        <v>465</v>
      </c>
      <c r="H55" s="21" t="n">
        <f aca="false">F55-G55</f>
        <v>2721</v>
      </c>
      <c r="I55" s="21" t="n">
        <f aca="false">G55/F55*100</f>
        <v>14.5951035781544</v>
      </c>
    </row>
    <row r="56" customFormat="false" ht="110.25" hidden="false" customHeight="false" outlineLevel="0" collapsed="false">
      <c r="A56" s="23" t="s">
        <v>67</v>
      </c>
      <c r="B56" s="28" t="s">
        <v>19</v>
      </c>
      <c r="C56" s="16" t="s">
        <v>27</v>
      </c>
      <c r="D56" s="16" t="s">
        <v>68</v>
      </c>
      <c r="E56" s="16"/>
      <c r="F56" s="21" t="n">
        <f aca="false">F57</f>
        <v>3186</v>
      </c>
      <c r="G56" s="21" t="n">
        <f aca="false">G57</f>
        <v>465</v>
      </c>
      <c r="H56" s="21" t="n">
        <f aca="false">F56-G56</f>
        <v>2721</v>
      </c>
      <c r="I56" s="21" t="n">
        <f aca="false">G56/F56*100</f>
        <v>14.5951035781544</v>
      </c>
    </row>
    <row r="57" customFormat="false" ht="31.5" hidden="false" customHeight="false" outlineLevel="0" collapsed="false">
      <c r="A57" s="22" t="s">
        <v>24</v>
      </c>
      <c r="B57" s="28" t="s">
        <v>19</v>
      </c>
      <c r="C57" s="16" t="s">
        <v>27</v>
      </c>
      <c r="D57" s="16" t="s">
        <v>68</v>
      </c>
      <c r="E57" s="16" t="s">
        <v>25</v>
      </c>
      <c r="F57" s="21" t="n">
        <f aca="false">вспомогательная!G69</f>
        <v>3186</v>
      </c>
      <c r="G57" s="21" t="n">
        <f aca="false">вспомогательная!H69</f>
        <v>465</v>
      </c>
      <c r="H57" s="21" t="n">
        <f aca="false">F57-G57</f>
        <v>2721</v>
      </c>
      <c r="I57" s="21" t="n">
        <f aca="false">G57/F57*100</f>
        <v>14.5951035781544</v>
      </c>
    </row>
    <row r="58" customFormat="false" ht="15.75" hidden="false" customHeight="false" outlineLevel="0" collapsed="false">
      <c r="A58" s="20" t="s">
        <v>69</v>
      </c>
      <c r="B58" s="28" t="s">
        <v>19</v>
      </c>
      <c r="C58" s="16" t="s">
        <v>39</v>
      </c>
      <c r="D58" s="16"/>
      <c r="E58" s="16"/>
      <c r="F58" s="21" t="n">
        <f aca="false">F59</f>
        <v>634</v>
      </c>
      <c r="G58" s="21" t="n">
        <f aca="false">G59</f>
        <v>0</v>
      </c>
      <c r="H58" s="21" t="n">
        <f aca="false">F58-G58</f>
        <v>634</v>
      </c>
      <c r="I58" s="21" t="n">
        <f aca="false">G58/F58*100</f>
        <v>0</v>
      </c>
    </row>
    <row r="59" customFormat="false" ht="31.5" hidden="false" customHeight="false" outlineLevel="0" collapsed="false">
      <c r="A59" s="22" t="s">
        <v>70</v>
      </c>
      <c r="B59" s="28" t="s">
        <v>19</v>
      </c>
      <c r="C59" s="16" t="s">
        <v>39</v>
      </c>
      <c r="D59" s="16" t="s">
        <v>71</v>
      </c>
      <c r="E59" s="16"/>
      <c r="F59" s="21" t="n">
        <f aca="false">F60</f>
        <v>634</v>
      </c>
      <c r="G59" s="21" t="n">
        <f aca="false">G60</f>
        <v>0</v>
      </c>
      <c r="H59" s="21" t="n">
        <f aca="false">F59-G59</f>
        <v>634</v>
      </c>
      <c r="I59" s="21" t="n">
        <f aca="false">G59/F59*100</f>
        <v>0</v>
      </c>
    </row>
    <row r="60" customFormat="false" ht="31.5" hidden="false" customHeight="false" outlineLevel="0" collapsed="false">
      <c r="A60" s="22" t="s">
        <v>72</v>
      </c>
      <c r="B60" s="28" t="s">
        <v>19</v>
      </c>
      <c r="C60" s="16" t="s">
        <v>39</v>
      </c>
      <c r="D60" s="16" t="s">
        <v>73</v>
      </c>
      <c r="E60" s="16"/>
      <c r="F60" s="21" t="n">
        <f aca="false">F61</f>
        <v>634</v>
      </c>
      <c r="G60" s="21" t="n">
        <f aca="false">G61</f>
        <v>0</v>
      </c>
      <c r="H60" s="21" t="n">
        <f aca="false">F60-G60</f>
        <v>634</v>
      </c>
      <c r="I60" s="21" t="n">
        <f aca="false">G60/F60*100</f>
        <v>0</v>
      </c>
    </row>
    <row r="61" customFormat="false" ht="31.5" hidden="false" customHeight="false" outlineLevel="0" collapsed="false">
      <c r="A61" s="22" t="s">
        <v>24</v>
      </c>
      <c r="B61" s="28" t="s">
        <v>19</v>
      </c>
      <c r="C61" s="16" t="s">
        <v>39</v>
      </c>
      <c r="D61" s="16" t="s">
        <v>73</v>
      </c>
      <c r="E61" s="16" t="s">
        <v>25</v>
      </c>
      <c r="F61" s="21" t="n">
        <f aca="false">вспомогательная!G73</f>
        <v>634</v>
      </c>
      <c r="G61" s="21" t="n">
        <f aca="false">вспомогательная!H73</f>
        <v>0</v>
      </c>
      <c r="H61" s="21" t="n">
        <f aca="false">F61-G61</f>
        <v>634</v>
      </c>
      <c r="I61" s="21" t="n">
        <f aca="false">G61/F61*100</f>
        <v>0</v>
      </c>
    </row>
    <row r="62" customFormat="false" ht="31.5" hidden="false" customHeight="false" outlineLevel="0" collapsed="false">
      <c r="A62" s="26" t="s">
        <v>74</v>
      </c>
      <c r="B62" s="53" t="s">
        <v>27</v>
      </c>
      <c r="C62" s="16"/>
      <c r="D62" s="16"/>
      <c r="E62" s="16"/>
      <c r="F62" s="25" t="n">
        <f aca="false">F63+F70</f>
        <v>6438</v>
      </c>
      <c r="G62" s="25" t="n">
        <f aca="false">G63+G70</f>
        <v>2.4</v>
      </c>
      <c r="H62" s="25" t="n">
        <f aca="false">F62-G62</f>
        <v>6435.6</v>
      </c>
      <c r="I62" s="25" t="n">
        <f aca="false">G62/F62*100</f>
        <v>0.0372786579683131</v>
      </c>
    </row>
    <row r="63" customFormat="false" ht="47.25" hidden="false" customHeight="false" outlineLevel="0" collapsed="false">
      <c r="A63" s="20" t="s">
        <v>75</v>
      </c>
      <c r="B63" s="28" t="s">
        <v>27</v>
      </c>
      <c r="C63" s="16" t="s">
        <v>76</v>
      </c>
      <c r="D63" s="16"/>
      <c r="E63" s="16"/>
      <c r="F63" s="21" t="n">
        <f aca="false">F64+F67</f>
        <v>3094</v>
      </c>
      <c r="G63" s="21" t="n">
        <f aca="false">G64+G67</f>
        <v>2.4</v>
      </c>
      <c r="H63" s="21" t="n">
        <f aca="false">F63-G63</f>
        <v>3091.6</v>
      </c>
      <c r="I63" s="21" t="n">
        <f aca="false">G63/F63*100</f>
        <v>0.0775694893341952</v>
      </c>
    </row>
    <row r="64" customFormat="false" ht="47.25" hidden="false" customHeight="false" outlineLevel="0" collapsed="false">
      <c r="A64" s="22" t="s">
        <v>77</v>
      </c>
      <c r="B64" s="28" t="s">
        <v>27</v>
      </c>
      <c r="C64" s="16" t="s">
        <v>76</v>
      </c>
      <c r="D64" s="16" t="s">
        <v>78</v>
      </c>
      <c r="E64" s="16"/>
      <c r="F64" s="21" t="n">
        <f aca="false">F65</f>
        <v>1189</v>
      </c>
      <c r="G64" s="21" t="n">
        <f aca="false">G65</f>
        <v>0</v>
      </c>
      <c r="H64" s="21" t="n">
        <f aca="false">F64-G64</f>
        <v>1189</v>
      </c>
      <c r="I64" s="21" t="n">
        <f aca="false">G64/F64*100</f>
        <v>0</v>
      </c>
    </row>
    <row r="65" customFormat="false" ht="47.25" hidden="false" customHeight="false" outlineLevel="0" collapsed="false">
      <c r="A65" s="22" t="s">
        <v>79</v>
      </c>
      <c r="B65" s="28" t="s">
        <v>27</v>
      </c>
      <c r="C65" s="16" t="s">
        <v>76</v>
      </c>
      <c r="D65" s="16" t="s">
        <v>80</v>
      </c>
      <c r="E65" s="16"/>
      <c r="F65" s="21" t="n">
        <f aca="false">F66</f>
        <v>1189</v>
      </c>
      <c r="G65" s="21" t="n">
        <f aca="false">G66</f>
        <v>0</v>
      </c>
      <c r="H65" s="21" t="n">
        <f aca="false">F65-G65</f>
        <v>1189</v>
      </c>
      <c r="I65" s="21" t="n">
        <f aca="false">G65/F65*100</f>
        <v>0</v>
      </c>
    </row>
    <row r="66" customFormat="false" ht="31.5" hidden="false" customHeight="false" outlineLevel="0" collapsed="false">
      <c r="A66" s="22" t="s">
        <v>24</v>
      </c>
      <c r="B66" s="28" t="s">
        <v>27</v>
      </c>
      <c r="C66" s="16" t="s">
        <v>76</v>
      </c>
      <c r="D66" s="16" t="s">
        <v>80</v>
      </c>
      <c r="E66" s="16" t="s">
        <v>25</v>
      </c>
      <c r="F66" s="21" t="n">
        <f aca="false">вспомогательная!G78</f>
        <v>1189</v>
      </c>
      <c r="G66" s="21" t="n">
        <f aca="false">вспомогательная!H78</f>
        <v>0</v>
      </c>
      <c r="H66" s="21" t="n">
        <f aca="false">F66-G66</f>
        <v>1189</v>
      </c>
      <c r="I66" s="21" t="n">
        <f aca="false">G66/F66*100</f>
        <v>0</v>
      </c>
    </row>
    <row r="67" customFormat="false" ht="15.75" hidden="false" customHeight="false" outlineLevel="0" collapsed="false">
      <c r="A67" s="23" t="s">
        <v>81</v>
      </c>
      <c r="B67" s="28" t="s">
        <v>27</v>
      </c>
      <c r="C67" s="16" t="s">
        <v>76</v>
      </c>
      <c r="D67" s="16" t="s">
        <v>82</v>
      </c>
      <c r="E67" s="16"/>
      <c r="F67" s="21" t="n">
        <f aca="false">F68</f>
        <v>1905</v>
      </c>
      <c r="G67" s="21" t="n">
        <f aca="false">G68</f>
        <v>2.4</v>
      </c>
      <c r="H67" s="21" t="n">
        <f aca="false">F67-G67</f>
        <v>1902.6</v>
      </c>
      <c r="I67" s="21" t="n">
        <f aca="false">G67/F67*100</f>
        <v>0.125984251968504</v>
      </c>
    </row>
    <row r="68" customFormat="false" ht="31.5" hidden="false" customHeight="false" outlineLevel="0" collapsed="false">
      <c r="A68" s="23" t="s">
        <v>83</v>
      </c>
      <c r="B68" s="28" t="s">
        <v>27</v>
      </c>
      <c r="C68" s="16" t="s">
        <v>76</v>
      </c>
      <c r="D68" s="16" t="s">
        <v>84</v>
      </c>
      <c r="E68" s="16"/>
      <c r="F68" s="21" t="n">
        <f aca="false">F69</f>
        <v>1905</v>
      </c>
      <c r="G68" s="21" t="n">
        <f aca="false">G69</f>
        <v>2.4</v>
      </c>
      <c r="H68" s="21" t="n">
        <f aca="false">F68-G68</f>
        <v>1902.6</v>
      </c>
      <c r="I68" s="21" t="n">
        <f aca="false">G68/F68*100</f>
        <v>0.125984251968504</v>
      </c>
    </row>
    <row r="69" customFormat="false" ht="31.5" hidden="false" customHeight="false" outlineLevel="0" collapsed="false">
      <c r="A69" s="22" t="s">
        <v>24</v>
      </c>
      <c r="B69" s="28" t="s">
        <v>27</v>
      </c>
      <c r="C69" s="16" t="s">
        <v>76</v>
      </c>
      <c r="D69" s="16" t="s">
        <v>84</v>
      </c>
      <c r="E69" s="16" t="s">
        <v>25</v>
      </c>
      <c r="F69" s="21" t="n">
        <f aca="false">вспомогательная!G81</f>
        <v>1905</v>
      </c>
      <c r="G69" s="21" t="n">
        <f aca="false">вспомогательная!H81</f>
        <v>2.4</v>
      </c>
      <c r="H69" s="21" t="n">
        <f aca="false">F69-G69</f>
        <v>1902.6</v>
      </c>
      <c r="I69" s="21" t="n">
        <f aca="false">G69/F69*100</f>
        <v>0.125984251968504</v>
      </c>
    </row>
    <row r="70" customFormat="false" ht="31.5" hidden="false" customHeight="false" outlineLevel="0" collapsed="false">
      <c r="A70" s="34" t="s">
        <v>85</v>
      </c>
      <c r="B70" s="28" t="s">
        <v>27</v>
      </c>
      <c r="C70" s="16" t="s">
        <v>86</v>
      </c>
      <c r="D70" s="16"/>
      <c r="E70" s="16"/>
      <c r="F70" s="21" t="n">
        <f aca="false">F71+F78</f>
        <v>3344</v>
      </c>
      <c r="G70" s="21" t="n">
        <f aca="false">G71+G78</f>
        <v>0</v>
      </c>
      <c r="H70" s="21" t="n">
        <f aca="false">F70-G70</f>
        <v>3344</v>
      </c>
      <c r="I70" s="21" t="n">
        <f aca="false">G70/F70*100</f>
        <v>0</v>
      </c>
    </row>
    <row r="71" customFormat="false" ht="47.25" hidden="false" customHeight="false" outlineLevel="0" collapsed="false">
      <c r="A71" s="22" t="s">
        <v>87</v>
      </c>
      <c r="B71" s="28" t="s">
        <v>27</v>
      </c>
      <c r="C71" s="16" t="s">
        <v>86</v>
      </c>
      <c r="D71" s="16" t="s">
        <v>88</v>
      </c>
      <c r="E71" s="16"/>
      <c r="F71" s="21" t="n">
        <f aca="false">F72+F74+F76</f>
        <v>2344</v>
      </c>
      <c r="G71" s="21" t="n">
        <f aca="false">G72+G74+G76</f>
        <v>0</v>
      </c>
      <c r="H71" s="21" t="n">
        <f aca="false">F71-G71</f>
        <v>2344</v>
      </c>
      <c r="I71" s="21" t="n">
        <f aca="false">G71/F71*100</f>
        <v>0</v>
      </c>
    </row>
    <row r="72" customFormat="false" ht="31.5" hidden="false" customHeight="false" outlineLevel="0" collapsed="false">
      <c r="A72" s="22" t="s">
        <v>89</v>
      </c>
      <c r="B72" s="28" t="s">
        <v>27</v>
      </c>
      <c r="C72" s="16" t="s">
        <v>86</v>
      </c>
      <c r="D72" s="16" t="s">
        <v>90</v>
      </c>
      <c r="E72" s="16"/>
      <c r="F72" s="21" t="n">
        <f aca="false">F73</f>
        <v>613</v>
      </c>
      <c r="G72" s="21" t="n">
        <f aca="false">G73</f>
        <v>0</v>
      </c>
      <c r="H72" s="21" t="n">
        <f aca="false">F72-G72</f>
        <v>613</v>
      </c>
      <c r="I72" s="21" t="n">
        <f aca="false">G72/F72*100</f>
        <v>0</v>
      </c>
    </row>
    <row r="73" customFormat="false" ht="31.5" hidden="false" customHeight="false" outlineLevel="0" collapsed="false">
      <c r="A73" s="22" t="s">
        <v>24</v>
      </c>
      <c r="B73" s="28" t="s">
        <v>27</v>
      </c>
      <c r="C73" s="16" t="s">
        <v>86</v>
      </c>
      <c r="D73" s="16" t="s">
        <v>90</v>
      </c>
      <c r="E73" s="16" t="s">
        <v>25</v>
      </c>
      <c r="F73" s="21" t="n">
        <f aca="false">вспомогательная!G85</f>
        <v>613</v>
      </c>
      <c r="G73" s="21" t="n">
        <f aca="false">вспомогательная!H85</f>
        <v>0</v>
      </c>
      <c r="H73" s="21" t="n">
        <f aca="false">F73-G73</f>
        <v>613</v>
      </c>
      <c r="I73" s="21" t="n">
        <f aca="false">G73/F73*100</f>
        <v>0</v>
      </c>
    </row>
    <row r="74" customFormat="false" ht="47.25" hidden="false" customHeight="false" outlineLevel="0" collapsed="false">
      <c r="A74" s="22" t="s">
        <v>91</v>
      </c>
      <c r="B74" s="28" t="s">
        <v>27</v>
      </c>
      <c r="C74" s="16" t="s">
        <v>86</v>
      </c>
      <c r="D74" s="16" t="s">
        <v>92</v>
      </c>
      <c r="E74" s="16"/>
      <c r="F74" s="21" t="n">
        <f aca="false">F75</f>
        <v>811</v>
      </c>
      <c r="G74" s="21" t="n">
        <f aca="false">G75</f>
        <v>0</v>
      </c>
      <c r="H74" s="21" t="n">
        <f aca="false">F74-G74</f>
        <v>811</v>
      </c>
      <c r="I74" s="21" t="n">
        <f aca="false">G74/F74*100</f>
        <v>0</v>
      </c>
    </row>
    <row r="75" customFormat="false" ht="31.5" hidden="false" customHeight="false" outlineLevel="0" collapsed="false">
      <c r="A75" s="22" t="s">
        <v>24</v>
      </c>
      <c r="B75" s="28" t="s">
        <v>27</v>
      </c>
      <c r="C75" s="16" t="s">
        <v>86</v>
      </c>
      <c r="D75" s="16" t="s">
        <v>92</v>
      </c>
      <c r="E75" s="16" t="s">
        <v>25</v>
      </c>
      <c r="F75" s="21" t="n">
        <f aca="false">вспомогательная!G87</f>
        <v>811</v>
      </c>
      <c r="G75" s="21" t="n">
        <f aca="false">вспомогательная!H87</f>
        <v>0</v>
      </c>
      <c r="H75" s="21" t="n">
        <f aca="false">F75-G75</f>
        <v>811</v>
      </c>
      <c r="I75" s="21" t="n">
        <f aca="false">G75/F75*100</f>
        <v>0</v>
      </c>
    </row>
    <row r="76" customFormat="false" ht="47.25" hidden="false" customHeight="false" outlineLevel="0" collapsed="false">
      <c r="A76" s="22" t="s">
        <v>93</v>
      </c>
      <c r="B76" s="28" t="s">
        <v>27</v>
      </c>
      <c r="C76" s="16" t="s">
        <v>86</v>
      </c>
      <c r="D76" s="16" t="s">
        <v>94</v>
      </c>
      <c r="E76" s="16"/>
      <c r="F76" s="21" t="n">
        <f aca="false">F77</f>
        <v>920</v>
      </c>
      <c r="G76" s="21" t="n">
        <f aca="false">G77</f>
        <v>0</v>
      </c>
      <c r="H76" s="21" t="n">
        <f aca="false">F76-G76</f>
        <v>920</v>
      </c>
      <c r="I76" s="21" t="n">
        <f aca="false">G76/F76*100</f>
        <v>0</v>
      </c>
    </row>
    <row r="77" customFormat="false" ht="31.5" hidden="false" customHeight="false" outlineLevel="0" collapsed="false">
      <c r="A77" s="22" t="s">
        <v>24</v>
      </c>
      <c r="B77" s="28" t="s">
        <v>27</v>
      </c>
      <c r="C77" s="16" t="s">
        <v>86</v>
      </c>
      <c r="D77" s="16" t="s">
        <v>94</v>
      </c>
      <c r="E77" s="16" t="s">
        <v>25</v>
      </c>
      <c r="F77" s="21" t="n">
        <f aca="false">вспомогательная!G89</f>
        <v>920</v>
      </c>
      <c r="G77" s="21" t="n">
        <f aca="false">вспомогательная!H89</f>
        <v>0</v>
      </c>
      <c r="H77" s="21" t="n">
        <f aca="false">F77-G77</f>
        <v>920</v>
      </c>
      <c r="I77" s="21" t="n">
        <f aca="false">G77/F77*100</f>
        <v>0</v>
      </c>
    </row>
    <row r="78" customFormat="false" ht="15.75" hidden="false" customHeight="false" outlineLevel="0" collapsed="false">
      <c r="A78" s="22" t="s">
        <v>95</v>
      </c>
      <c r="B78" s="28" t="s">
        <v>27</v>
      </c>
      <c r="C78" s="16" t="s">
        <v>86</v>
      </c>
      <c r="D78" s="16" t="s">
        <v>96</v>
      </c>
      <c r="E78" s="16"/>
      <c r="F78" s="21" t="n">
        <f aca="false">F79</f>
        <v>1000</v>
      </c>
      <c r="G78" s="21" t="n">
        <f aca="false">G79</f>
        <v>0</v>
      </c>
      <c r="H78" s="21" t="n">
        <f aca="false">F78-G78</f>
        <v>1000</v>
      </c>
      <c r="I78" s="21" t="n">
        <f aca="false">G78/F78*100</f>
        <v>0</v>
      </c>
    </row>
    <row r="79" customFormat="false" ht="110.25" hidden="false" customHeight="false" outlineLevel="0" collapsed="false">
      <c r="A79" s="22" t="s">
        <v>97</v>
      </c>
      <c r="B79" s="28" t="s">
        <v>27</v>
      </c>
      <c r="C79" s="16" t="s">
        <v>86</v>
      </c>
      <c r="D79" s="16" t="s">
        <v>98</v>
      </c>
      <c r="E79" s="16"/>
      <c r="F79" s="21" t="n">
        <f aca="false">F80</f>
        <v>1000</v>
      </c>
      <c r="G79" s="21" t="n">
        <f aca="false">G80</f>
        <v>0</v>
      </c>
      <c r="H79" s="21" t="n">
        <f aca="false">F79-G79</f>
        <v>1000</v>
      </c>
      <c r="I79" s="21" t="n">
        <f aca="false">G79/F79*100</f>
        <v>0</v>
      </c>
    </row>
    <row r="80" customFormat="false" ht="31.5" hidden="false" customHeight="false" outlineLevel="0" collapsed="false">
      <c r="A80" s="22" t="s">
        <v>24</v>
      </c>
      <c r="B80" s="28" t="s">
        <v>99</v>
      </c>
      <c r="C80" s="16" t="s">
        <v>86</v>
      </c>
      <c r="D80" s="16" t="s">
        <v>98</v>
      </c>
      <c r="E80" s="16" t="s">
        <v>25</v>
      </c>
      <c r="F80" s="21" t="n">
        <f aca="false">вспомогательная!G90+вспомогательная!G404+вспомогательная!G295</f>
        <v>1000</v>
      </c>
      <c r="G80" s="21" t="n">
        <f aca="false">вспомогательная!H90+вспомогательная!H404+вспомогательная!H295</f>
        <v>0</v>
      </c>
      <c r="H80" s="21" t="n">
        <f aca="false">F80-G80</f>
        <v>1000</v>
      </c>
      <c r="I80" s="21" t="n">
        <f aca="false">G80/F80*100</f>
        <v>0</v>
      </c>
    </row>
    <row r="81" customFormat="false" ht="15.75" hidden="false" customHeight="false" outlineLevel="0" collapsed="false">
      <c r="A81" s="26" t="s">
        <v>100</v>
      </c>
      <c r="B81" s="53" t="s">
        <v>39</v>
      </c>
      <c r="C81" s="16"/>
      <c r="D81" s="16"/>
      <c r="E81" s="16"/>
      <c r="F81" s="25" t="n">
        <f aca="false">F82+F96+F89+F86</f>
        <v>67077.9</v>
      </c>
      <c r="G81" s="25" t="n">
        <f aca="false">G82+G96+G89+G86</f>
        <v>5380.2</v>
      </c>
      <c r="H81" s="25" t="n">
        <f aca="false">F81-G81</f>
        <v>61697.7</v>
      </c>
      <c r="I81" s="25" t="n">
        <f aca="false">G81/F81*100</f>
        <v>8.02082354993224</v>
      </c>
    </row>
    <row r="82" customFormat="false" ht="15.75" hidden="false" customHeight="false" outlineLevel="0" collapsed="false">
      <c r="A82" s="20" t="s">
        <v>101</v>
      </c>
      <c r="B82" s="28" t="s">
        <v>39</v>
      </c>
      <c r="C82" s="16" t="s">
        <v>102</v>
      </c>
      <c r="D82" s="16"/>
      <c r="E82" s="16"/>
      <c r="F82" s="21" t="n">
        <f aca="false">F83</f>
        <v>22</v>
      </c>
      <c r="G82" s="21" t="n">
        <f aca="false">G83</f>
        <v>0</v>
      </c>
      <c r="H82" s="21" t="n">
        <f aca="false">F82-G82</f>
        <v>22</v>
      </c>
      <c r="I82" s="21" t="n">
        <f aca="false">G82/F82*100</f>
        <v>0</v>
      </c>
    </row>
    <row r="83" customFormat="false" ht="15.75" hidden="false" customHeight="false" outlineLevel="0" collapsed="false">
      <c r="A83" s="22" t="s">
        <v>103</v>
      </c>
      <c r="B83" s="28" t="s">
        <v>39</v>
      </c>
      <c r="C83" s="16" t="s">
        <v>102</v>
      </c>
      <c r="D83" s="16" t="s">
        <v>104</v>
      </c>
      <c r="E83" s="16"/>
      <c r="F83" s="21" t="n">
        <f aca="false">F84</f>
        <v>22</v>
      </c>
      <c r="G83" s="21" t="n">
        <f aca="false">G84</f>
        <v>0</v>
      </c>
      <c r="H83" s="21" t="n">
        <f aca="false">F83-G83</f>
        <v>22</v>
      </c>
      <c r="I83" s="21" t="n">
        <f aca="false">G83/F83*100</f>
        <v>0</v>
      </c>
    </row>
    <row r="84" customFormat="false" ht="31.5" hidden="false" customHeight="false" outlineLevel="0" collapsed="false">
      <c r="A84" s="22" t="s">
        <v>105</v>
      </c>
      <c r="B84" s="28" t="s">
        <v>39</v>
      </c>
      <c r="C84" s="16" t="s">
        <v>102</v>
      </c>
      <c r="D84" s="16" t="s">
        <v>106</v>
      </c>
      <c r="E84" s="16"/>
      <c r="F84" s="21" t="n">
        <f aca="false">F85</f>
        <v>22</v>
      </c>
      <c r="G84" s="21" t="n">
        <f aca="false">G85</f>
        <v>0</v>
      </c>
      <c r="H84" s="21" t="n">
        <f aca="false">F84-G84</f>
        <v>22</v>
      </c>
      <c r="I84" s="21" t="n">
        <f aca="false">G84/F84*100</f>
        <v>0</v>
      </c>
    </row>
    <row r="85" customFormat="false" ht="31.5" hidden="false" customHeight="false" outlineLevel="0" collapsed="false">
      <c r="A85" s="22" t="s">
        <v>24</v>
      </c>
      <c r="B85" s="28" t="s">
        <v>39</v>
      </c>
      <c r="C85" s="16" t="s">
        <v>102</v>
      </c>
      <c r="D85" s="16" t="s">
        <v>106</v>
      </c>
      <c r="E85" s="16" t="s">
        <v>25</v>
      </c>
      <c r="F85" s="21" t="n">
        <f aca="false">вспомогательная!G97</f>
        <v>22</v>
      </c>
      <c r="G85" s="21" t="n">
        <f aca="false">вспомогательная!H97</f>
        <v>0</v>
      </c>
      <c r="H85" s="21" t="n">
        <f aca="false">F85-G85</f>
        <v>22</v>
      </c>
      <c r="I85" s="21" t="n">
        <f aca="false">G85/F85*100</f>
        <v>0</v>
      </c>
    </row>
    <row r="86" customFormat="false" ht="15.75" hidden="false" customHeight="false" outlineLevel="0" collapsed="false">
      <c r="A86" s="20" t="s">
        <v>107</v>
      </c>
      <c r="B86" s="28" t="s">
        <v>39</v>
      </c>
      <c r="C86" s="16" t="s">
        <v>108</v>
      </c>
      <c r="D86" s="54"/>
      <c r="E86" s="16"/>
      <c r="F86" s="21" t="n">
        <f aca="false">F87</f>
        <v>99.9</v>
      </c>
      <c r="G86" s="21" t="n">
        <f aca="false">G87</f>
        <v>99.9</v>
      </c>
      <c r="H86" s="21" t="n">
        <f aca="false">F86-G86</f>
        <v>0</v>
      </c>
      <c r="I86" s="21" t="n">
        <f aca="false">G86/F86*100</f>
        <v>100</v>
      </c>
    </row>
    <row r="87" customFormat="false" ht="47.25" hidden="false" customHeight="false" outlineLevel="0" collapsed="false">
      <c r="A87" s="22" t="s">
        <v>109</v>
      </c>
      <c r="B87" s="28" t="s">
        <v>39</v>
      </c>
      <c r="C87" s="16" t="s">
        <v>108</v>
      </c>
      <c r="D87" s="54" t="s">
        <v>443</v>
      </c>
      <c r="E87" s="16"/>
      <c r="F87" s="21" t="n">
        <f aca="false">F88</f>
        <v>99.9</v>
      </c>
      <c r="G87" s="21" t="n">
        <f aca="false">G88</f>
        <v>99.9</v>
      </c>
      <c r="H87" s="21" t="n">
        <f aca="false">F87-G87</f>
        <v>0</v>
      </c>
      <c r="I87" s="21" t="n">
        <f aca="false">G87/F87*100</f>
        <v>100</v>
      </c>
    </row>
    <row r="88" customFormat="false" ht="15.75" hidden="false" customHeight="false" outlineLevel="0" collapsed="false">
      <c r="A88" s="22" t="s">
        <v>55</v>
      </c>
      <c r="B88" s="28" t="s">
        <v>39</v>
      </c>
      <c r="C88" s="16" t="s">
        <v>108</v>
      </c>
      <c r="D88" s="54" t="s">
        <v>443</v>
      </c>
      <c r="E88" s="16" t="s">
        <v>56</v>
      </c>
      <c r="F88" s="21" t="n">
        <f aca="false">вспомогательная!G100</f>
        <v>99.9</v>
      </c>
      <c r="G88" s="21" t="n">
        <f aca="false">вспомогательная!H100</f>
        <v>99.9</v>
      </c>
      <c r="H88" s="21" t="n">
        <f aca="false">F88-G88</f>
        <v>0</v>
      </c>
      <c r="I88" s="21" t="n">
        <f aca="false">G88/F88*100</f>
        <v>100</v>
      </c>
    </row>
    <row r="89" customFormat="false" ht="15.75" hidden="false" customHeight="false" outlineLevel="0" collapsed="false">
      <c r="A89" s="20" t="s">
        <v>111</v>
      </c>
      <c r="B89" s="28" t="s">
        <v>39</v>
      </c>
      <c r="C89" s="16" t="s">
        <v>76</v>
      </c>
      <c r="D89" s="54"/>
      <c r="E89" s="16"/>
      <c r="F89" s="21" t="n">
        <f aca="false">F90</f>
        <v>18050</v>
      </c>
      <c r="G89" s="21" t="n">
        <f aca="false">G90</f>
        <v>4546.2</v>
      </c>
      <c r="H89" s="21" t="n">
        <f aca="false">F89-G89</f>
        <v>13503.8</v>
      </c>
      <c r="I89" s="21" t="n">
        <f aca="false">G89/F89*100</f>
        <v>25.186703601108</v>
      </c>
    </row>
    <row r="90" customFormat="false" ht="15.75" hidden="false" customHeight="false" outlineLevel="0" collapsed="false">
      <c r="A90" s="22" t="s">
        <v>444</v>
      </c>
      <c r="B90" s="28" t="s">
        <v>39</v>
      </c>
      <c r="C90" s="16" t="s">
        <v>76</v>
      </c>
      <c r="D90" s="16" t="s">
        <v>113</v>
      </c>
      <c r="E90" s="16"/>
      <c r="F90" s="21" t="n">
        <f aca="false">F91+F93</f>
        <v>18050</v>
      </c>
      <c r="G90" s="21" t="n">
        <f aca="false">G91+G93</f>
        <v>4546.2</v>
      </c>
      <c r="H90" s="21" t="n">
        <f aca="false">F90-G90</f>
        <v>13503.8</v>
      </c>
      <c r="I90" s="21" t="n">
        <f aca="false">G90/F90*100</f>
        <v>25.186703601108</v>
      </c>
    </row>
    <row r="91" customFormat="false" ht="15.75" hidden="false" customHeight="false" outlineLevel="0" collapsed="false">
      <c r="A91" s="22" t="s">
        <v>114</v>
      </c>
      <c r="B91" s="55" t="s">
        <v>39</v>
      </c>
      <c r="C91" s="55" t="s">
        <v>76</v>
      </c>
      <c r="D91" s="16" t="s">
        <v>115</v>
      </c>
      <c r="E91" s="16"/>
      <c r="F91" s="21" t="n">
        <f aca="false">F92</f>
        <v>16850</v>
      </c>
      <c r="G91" s="21" t="n">
        <f aca="false">G92</f>
        <v>4546.2</v>
      </c>
      <c r="H91" s="21" t="n">
        <f aca="false">F91-G91</f>
        <v>12303.8</v>
      </c>
      <c r="I91" s="21" t="n">
        <f aca="false">G91/F91*100</f>
        <v>26.9804154302671</v>
      </c>
    </row>
    <row r="92" customFormat="false" ht="15.75" hidden="false" customHeight="false" outlineLevel="0" collapsed="false">
      <c r="A92" s="22" t="s">
        <v>116</v>
      </c>
      <c r="B92" s="28" t="s">
        <v>39</v>
      </c>
      <c r="C92" s="16" t="s">
        <v>76</v>
      </c>
      <c r="D92" s="16" t="s">
        <v>115</v>
      </c>
      <c r="E92" s="16" t="s">
        <v>117</v>
      </c>
      <c r="F92" s="21" t="n">
        <f aca="false">вспомогательная!G104</f>
        <v>16850</v>
      </c>
      <c r="G92" s="21" t="n">
        <f aca="false">вспомогательная!H104</f>
        <v>4546.2</v>
      </c>
      <c r="H92" s="21" t="n">
        <f aca="false">F92-G92</f>
        <v>12303.8</v>
      </c>
      <c r="I92" s="21" t="n">
        <f aca="false">G92/F92*100</f>
        <v>26.9804154302671</v>
      </c>
    </row>
    <row r="93" customFormat="false" ht="15.75" hidden="false" customHeight="false" outlineLevel="0" collapsed="false">
      <c r="A93" s="22" t="s">
        <v>118</v>
      </c>
      <c r="B93" s="28" t="s">
        <v>39</v>
      </c>
      <c r="C93" s="16" t="s">
        <v>76</v>
      </c>
      <c r="D93" s="16" t="s">
        <v>119</v>
      </c>
      <c r="E93" s="16"/>
      <c r="F93" s="21" t="n">
        <f aca="false">F94</f>
        <v>1200</v>
      </c>
      <c r="G93" s="21" t="n">
        <f aca="false">G94</f>
        <v>0</v>
      </c>
      <c r="H93" s="21" t="n">
        <f aca="false">F93-G93</f>
        <v>1200</v>
      </c>
      <c r="I93" s="21" t="n">
        <f aca="false">G93/F93*100</f>
        <v>0</v>
      </c>
    </row>
    <row r="94" customFormat="false" ht="47.25" hidden="false" customHeight="false" outlineLevel="0" collapsed="false">
      <c r="A94" s="22" t="s">
        <v>120</v>
      </c>
      <c r="B94" s="28" t="s">
        <v>39</v>
      </c>
      <c r="C94" s="16" t="s">
        <v>76</v>
      </c>
      <c r="D94" s="16" t="s">
        <v>121</v>
      </c>
      <c r="E94" s="16"/>
      <c r="F94" s="21" t="n">
        <f aca="false">F95</f>
        <v>1200</v>
      </c>
      <c r="G94" s="21" t="n">
        <f aca="false">G95</f>
        <v>0</v>
      </c>
      <c r="H94" s="21" t="n">
        <f aca="false">F94-G94</f>
        <v>1200</v>
      </c>
      <c r="I94" s="21" t="n">
        <f aca="false">G94/F94*100</f>
        <v>0</v>
      </c>
    </row>
    <row r="95" customFormat="false" ht="31.5" hidden="false" customHeight="false" outlineLevel="0" collapsed="false">
      <c r="A95" s="22" t="s">
        <v>24</v>
      </c>
      <c r="B95" s="16" t="s">
        <v>39</v>
      </c>
      <c r="C95" s="16" t="s">
        <v>76</v>
      </c>
      <c r="D95" s="16" t="s">
        <v>121</v>
      </c>
      <c r="E95" s="16" t="s">
        <v>25</v>
      </c>
      <c r="F95" s="21" t="n">
        <f aca="false">вспомогательная!G107</f>
        <v>1200</v>
      </c>
      <c r="G95" s="21" t="n">
        <f aca="false">вспомогательная!H107</f>
        <v>0</v>
      </c>
      <c r="H95" s="21" t="n">
        <f aca="false">F95-G95</f>
        <v>1200</v>
      </c>
      <c r="I95" s="21" t="n">
        <f aca="false">G95/F95*100</f>
        <v>0</v>
      </c>
    </row>
    <row r="96" customFormat="false" ht="15.75" hidden="false" customHeight="false" outlineLevel="0" collapsed="false">
      <c r="A96" s="20" t="s">
        <v>122</v>
      </c>
      <c r="B96" s="28" t="s">
        <v>39</v>
      </c>
      <c r="C96" s="16" t="s">
        <v>123</v>
      </c>
      <c r="D96" s="16"/>
      <c r="E96" s="16"/>
      <c r="F96" s="21" t="n">
        <f aca="false">F97+F99+F102+F106+F109+F112</f>
        <v>48906</v>
      </c>
      <c r="G96" s="21" t="n">
        <f aca="false">G97+G99+G102+G106+G109+G112</f>
        <v>734.1</v>
      </c>
      <c r="H96" s="21" t="n">
        <f aca="false">F96-G96</f>
        <v>48171.9</v>
      </c>
      <c r="I96" s="21" t="n">
        <f aca="false">G96/F96*100</f>
        <v>1.50104281683229</v>
      </c>
    </row>
    <row r="97" customFormat="false" ht="63" hidden="false" customHeight="false" outlineLevel="0" collapsed="false">
      <c r="A97" s="22" t="s">
        <v>124</v>
      </c>
      <c r="B97" s="16" t="s">
        <v>39</v>
      </c>
      <c r="C97" s="16" t="s">
        <v>123</v>
      </c>
      <c r="D97" s="16" t="s">
        <v>125</v>
      </c>
      <c r="E97" s="16"/>
      <c r="F97" s="21" t="n">
        <f aca="false">F98</f>
        <v>5000</v>
      </c>
      <c r="G97" s="21" t="n">
        <f aca="false">G98</f>
        <v>0</v>
      </c>
      <c r="H97" s="21" t="n">
        <f aca="false">F97-G97</f>
        <v>5000</v>
      </c>
      <c r="I97" s="21" t="n">
        <f aca="false">G97/F97*100</f>
        <v>0</v>
      </c>
    </row>
    <row r="98" customFormat="false" ht="31.5" hidden="false" customHeight="false" outlineLevel="0" collapsed="false">
      <c r="A98" s="22" t="s">
        <v>24</v>
      </c>
      <c r="B98" s="16" t="s">
        <v>39</v>
      </c>
      <c r="C98" s="16" t="s">
        <v>123</v>
      </c>
      <c r="D98" s="16" t="s">
        <v>125</v>
      </c>
      <c r="E98" s="16" t="s">
        <v>25</v>
      </c>
      <c r="F98" s="21" t="n">
        <f aca="false">вспомогательная!G110</f>
        <v>5000</v>
      </c>
      <c r="G98" s="21" t="n">
        <f aca="false">вспомогательная!H110</f>
        <v>0</v>
      </c>
      <c r="H98" s="21" t="n">
        <f aca="false">F98-G98</f>
        <v>5000</v>
      </c>
      <c r="I98" s="21" t="n">
        <f aca="false">G98/F98*100</f>
        <v>0</v>
      </c>
    </row>
    <row r="99" customFormat="false" ht="31.5" hidden="false" customHeight="false" outlineLevel="0" collapsed="false">
      <c r="A99" s="22" t="s">
        <v>126</v>
      </c>
      <c r="B99" s="16" t="s">
        <v>39</v>
      </c>
      <c r="C99" s="16" t="s">
        <v>123</v>
      </c>
      <c r="D99" s="16" t="s">
        <v>127</v>
      </c>
      <c r="E99" s="55"/>
      <c r="F99" s="21" t="n">
        <f aca="false">F100</f>
        <v>1900</v>
      </c>
      <c r="G99" s="21" t="n">
        <f aca="false">G100</f>
        <v>75</v>
      </c>
      <c r="H99" s="21" t="n">
        <f aca="false">F99-G99</f>
        <v>1825</v>
      </c>
      <c r="I99" s="21" t="n">
        <f aca="false">G99/F99*100</f>
        <v>3.94736842105263</v>
      </c>
    </row>
    <row r="100" customFormat="false" ht="15.75" hidden="false" customHeight="false" outlineLevel="0" collapsed="false">
      <c r="A100" s="22" t="s">
        <v>128</v>
      </c>
      <c r="B100" s="16" t="s">
        <v>39</v>
      </c>
      <c r="C100" s="16" t="s">
        <v>123</v>
      </c>
      <c r="D100" s="16" t="s">
        <v>129</v>
      </c>
      <c r="E100" s="16"/>
      <c r="F100" s="21" t="n">
        <f aca="false">F101</f>
        <v>1900</v>
      </c>
      <c r="G100" s="21" t="n">
        <f aca="false">G101</f>
        <v>75</v>
      </c>
      <c r="H100" s="21" t="n">
        <f aca="false">F100-G100</f>
        <v>1825</v>
      </c>
      <c r="I100" s="21" t="n">
        <f aca="false">G100/F100*100</f>
        <v>3.94736842105263</v>
      </c>
    </row>
    <row r="101" customFormat="false" ht="24" hidden="false" customHeight="true" outlineLevel="0" collapsed="false">
      <c r="A101" s="22" t="s">
        <v>24</v>
      </c>
      <c r="B101" s="16" t="s">
        <v>39</v>
      </c>
      <c r="C101" s="16" t="s">
        <v>123</v>
      </c>
      <c r="D101" s="16" t="s">
        <v>129</v>
      </c>
      <c r="E101" s="16" t="s">
        <v>25</v>
      </c>
      <c r="F101" s="21" t="n">
        <f aca="false">вспомогательная!G113</f>
        <v>1900</v>
      </c>
      <c r="G101" s="21" t="n">
        <f aca="false">вспомогательная!H113</f>
        <v>75</v>
      </c>
      <c r="H101" s="21" t="n">
        <f aca="false">F101-G101</f>
        <v>1825</v>
      </c>
      <c r="I101" s="21" t="n">
        <f aca="false">G101/F101*100</f>
        <v>3.94736842105263</v>
      </c>
    </row>
    <row r="102" customFormat="false" ht="15.75" hidden="false" customHeight="false" outlineLevel="0" collapsed="false">
      <c r="A102" s="23" t="s">
        <v>130</v>
      </c>
      <c r="B102" s="28" t="s">
        <v>39</v>
      </c>
      <c r="C102" s="16" t="s">
        <v>123</v>
      </c>
      <c r="D102" s="16" t="s">
        <v>131</v>
      </c>
      <c r="E102" s="16"/>
      <c r="F102" s="21" t="n">
        <f aca="false">F103</f>
        <v>30396</v>
      </c>
      <c r="G102" s="21" t="n">
        <f aca="false">G103</f>
        <v>0</v>
      </c>
      <c r="H102" s="21" t="n">
        <f aca="false">F102-G102</f>
        <v>30396</v>
      </c>
      <c r="I102" s="21" t="n">
        <f aca="false">G102/F102*100</f>
        <v>0</v>
      </c>
    </row>
    <row r="103" customFormat="false" ht="47.25" hidden="false" customHeight="false" outlineLevel="0" collapsed="false">
      <c r="A103" s="23" t="s">
        <v>132</v>
      </c>
      <c r="B103" s="28" t="s">
        <v>445</v>
      </c>
      <c r="C103" s="16" t="s">
        <v>123</v>
      </c>
      <c r="D103" s="16" t="s">
        <v>133</v>
      </c>
      <c r="E103" s="16"/>
      <c r="F103" s="21" t="n">
        <f aca="false">F104</f>
        <v>30396</v>
      </c>
      <c r="G103" s="21" t="n">
        <f aca="false">G104</f>
        <v>0</v>
      </c>
      <c r="H103" s="21" t="n">
        <f aca="false">F103-G103</f>
        <v>30396</v>
      </c>
      <c r="I103" s="21" t="n">
        <f aca="false">G103/F103*100</f>
        <v>0</v>
      </c>
    </row>
    <row r="104" customFormat="false" ht="78.75" hidden="false" customHeight="false" outlineLevel="0" collapsed="false">
      <c r="A104" s="23" t="s">
        <v>446</v>
      </c>
      <c r="B104" s="28" t="s">
        <v>39</v>
      </c>
      <c r="C104" s="16" t="s">
        <v>123</v>
      </c>
      <c r="D104" s="16" t="s">
        <v>135</v>
      </c>
      <c r="E104" s="16"/>
      <c r="F104" s="21" t="n">
        <f aca="false">F105</f>
        <v>30396</v>
      </c>
      <c r="G104" s="21" t="n">
        <f aca="false">G105</f>
        <v>0</v>
      </c>
      <c r="H104" s="21" t="n">
        <f aca="false">F104-G104</f>
        <v>30396</v>
      </c>
      <c r="I104" s="21" t="n">
        <f aca="false">G104/F104*100</f>
        <v>0</v>
      </c>
    </row>
    <row r="105" customFormat="false" ht="15.75" hidden="false" customHeight="false" outlineLevel="0" collapsed="false">
      <c r="A105" s="23" t="s">
        <v>136</v>
      </c>
      <c r="B105" s="28" t="s">
        <v>39</v>
      </c>
      <c r="C105" s="16" t="s">
        <v>123</v>
      </c>
      <c r="D105" s="16" t="s">
        <v>135</v>
      </c>
      <c r="E105" s="16" t="s">
        <v>137</v>
      </c>
      <c r="F105" s="21" t="n">
        <f aca="false">вспомогательная!G117</f>
        <v>30396</v>
      </c>
      <c r="G105" s="21" t="n">
        <f aca="false">вспомогательная!H117</f>
        <v>0</v>
      </c>
      <c r="H105" s="21" t="n">
        <f aca="false">F105-G105</f>
        <v>30396</v>
      </c>
      <c r="I105" s="21" t="n">
        <f aca="false">G105/F105*100</f>
        <v>0</v>
      </c>
    </row>
    <row r="106" customFormat="false" ht="15.75" hidden="false" customHeight="false" outlineLevel="0" collapsed="false">
      <c r="A106" s="22" t="s">
        <v>95</v>
      </c>
      <c r="B106" s="28" t="s">
        <v>39</v>
      </c>
      <c r="C106" s="16" t="s">
        <v>123</v>
      </c>
      <c r="D106" s="16" t="s">
        <v>96</v>
      </c>
      <c r="E106" s="16"/>
      <c r="F106" s="21" t="n">
        <f aca="false">F107</f>
        <v>1227</v>
      </c>
      <c r="G106" s="21" t="n">
        <f aca="false">G107</f>
        <v>0</v>
      </c>
      <c r="H106" s="21" t="n">
        <f aca="false">F106-G106</f>
        <v>1227</v>
      </c>
      <c r="I106" s="21" t="n">
        <f aca="false">G106/F106*100</f>
        <v>0</v>
      </c>
    </row>
    <row r="107" customFormat="false" ht="47.25" hidden="false" customHeight="false" outlineLevel="0" collapsed="false">
      <c r="A107" s="22" t="s">
        <v>138</v>
      </c>
      <c r="B107" s="28" t="s">
        <v>39</v>
      </c>
      <c r="C107" s="16" t="s">
        <v>123</v>
      </c>
      <c r="D107" s="16" t="s">
        <v>139</v>
      </c>
      <c r="E107" s="16"/>
      <c r="F107" s="21" t="n">
        <f aca="false">F108</f>
        <v>1227</v>
      </c>
      <c r="G107" s="21" t="n">
        <f aca="false">G108</f>
        <v>0</v>
      </c>
      <c r="H107" s="21" t="n">
        <f aca="false">F107-G107</f>
        <v>1227</v>
      </c>
      <c r="I107" s="21" t="n">
        <f aca="false">G107/F107*100</f>
        <v>0</v>
      </c>
    </row>
    <row r="108" customFormat="false" ht="15.75" hidden="false" customHeight="false" outlineLevel="0" collapsed="false">
      <c r="A108" s="22" t="s">
        <v>136</v>
      </c>
      <c r="B108" s="28" t="s">
        <v>39</v>
      </c>
      <c r="C108" s="16" t="s">
        <v>123</v>
      </c>
      <c r="D108" s="16" t="s">
        <v>139</v>
      </c>
      <c r="E108" s="29" t="s">
        <v>137</v>
      </c>
      <c r="F108" s="21" t="n">
        <f aca="false">вспомогательная!G120</f>
        <v>1227</v>
      </c>
      <c r="G108" s="21" t="n">
        <f aca="false">вспомогательная!H120</f>
        <v>0</v>
      </c>
      <c r="H108" s="21" t="n">
        <f aca="false">F108-G108</f>
        <v>1227</v>
      </c>
      <c r="I108" s="21" t="n">
        <f aca="false">G108/F108*100</f>
        <v>0</v>
      </c>
    </row>
    <row r="109" customFormat="false" ht="31.5" hidden="false" customHeight="false" outlineLevel="0" collapsed="false">
      <c r="A109" s="23" t="s">
        <v>140</v>
      </c>
      <c r="B109" s="28" t="s">
        <v>39</v>
      </c>
      <c r="C109" s="16" t="s">
        <v>123</v>
      </c>
      <c r="D109" s="16" t="s">
        <v>141</v>
      </c>
      <c r="E109" s="16"/>
      <c r="F109" s="21" t="n">
        <f aca="false">F110</f>
        <v>200</v>
      </c>
      <c r="G109" s="21" t="n">
        <f aca="false">G110</f>
        <v>33.1</v>
      </c>
      <c r="H109" s="21" t="n">
        <f aca="false">F109-G109</f>
        <v>166.9</v>
      </c>
      <c r="I109" s="21" t="n">
        <f aca="false">G109/F109*100</f>
        <v>16.55</v>
      </c>
    </row>
    <row r="110" customFormat="false" ht="63" hidden="false" customHeight="false" outlineLevel="0" collapsed="false">
      <c r="A110" s="22" t="s">
        <v>142</v>
      </c>
      <c r="B110" s="28" t="s">
        <v>39</v>
      </c>
      <c r="C110" s="16" t="s">
        <v>123</v>
      </c>
      <c r="D110" s="16" t="s">
        <v>143</v>
      </c>
      <c r="E110" s="16"/>
      <c r="F110" s="21" t="n">
        <f aca="false">F111</f>
        <v>200</v>
      </c>
      <c r="G110" s="21" t="n">
        <f aca="false">G111</f>
        <v>33.1</v>
      </c>
      <c r="H110" s="21" t="n">
        <f aca="false">F110-G110</f>
        <v>166.9</v>
      </c>
      <c r="I110" s="21" t="n">
        <f aca="false">G110/F110*100</f>
        <v>16.55</v>
      </c>
    </row>
    <row r="111" customFormat="false" ht="31.5" hidden="false" customHeight="false" outlineLevel="0" collapsed="false">
      <c r="A111" s="22" t="s">
        <v>24</v>
      </c>
      <c r="B111" s="28" t="s">
        <v>39</v>
      </c>
      <c r="C111" s="16" t="s">
        <v>123</v>
      </c>
      <c r="D111" s="16" t="s">
        <v>143</v>
      </c>
      <c r="E111" s="16" t="s">
        <v>25</v>
      </c>
      <c r="F111" s="21" t="n">
        <f aca="false">вспомогательная!G123</f>
        <v>200</v>
      </c>
      <c r="G111" s="21" t="n">
        <f aca="false">вспомогательная!H123</f>
        <v>33.1</v>
      </c>
      <c r="H111" s="21" t="n">
        <f aca="false">F111-G111</f>
        <v>166.9</v>
      </c>
      <c r="I111" s="21" t="n">
        <f aca="false">G111/F111*100</f>
        <v>16.55</v>
      </c>
    </row>
    <row r="112" customFormat="false" ht="15.75" hidden="false" customHeight="false" outlineLevel="0" collapsed="false">
      <c r="A112" s="22" t="s">
        <v>144</v>
      </c>
      <c r="B112" s="16" t="s">
        <v>39</v>
      </c>
      <c r="C112" s="16" t="s">
        <v>123</v>
      </c>
      <c r="D112" s="16" t="s">
        <v>145</v>
      </c>
      <c r="E112" s="16"/>
      <c r="F112" s="21" t="n">
        <f aca="false">F113</f>
        <v>10183</v>
      </c>
      <c r="G112" s="21" t="n">
        <f aca="false">G113</f>
        <v>626</v>
      </c>
      <c r="H112" s="21" t="n">
        <f aca="false">F112-G112</f>
        <v>9557</v>
      </c>
      <c r="I112" s="21" t="n">
        <f aca="false">G112/F112*100</f>
        <v>6.14750073652165</v>
      </c>
    </row>
    <row r="113" customFormat="false" ht="15.75" hidden="false" customHeight="false" outlineLevel="0" collapsed="false">
      <c r="A113" s="22" t="s">
        <v>114</v>
      </c>
      <c r="B113" s="16" t="s">
        <v>39</v>
      </c>
      <c r="C113" s="16" t="s">
        <v>123</v>
      </c>
      <c r="D113" s="16" t="s">
        <v>146</v>
      </c>
      <c r="E113" s="16"/>
      <c r="F113" s="21" t="n">
        <f aca="false">F114</f>
        <v>10183</v>
      </c>
      <c r="G113" s="21" t="n">
        <f aca="false">G114</f>
        <v>626</v>
      </c>
      <c r="H113" s="21" t="n">
        <f aca="false">F113-G113</f>
        <v>9557</v>
      </c>
      <c r="I113" s="21" t="n">
        <f aca="false">G113/F113*100</f>
        <v>6.14750073652165</v>
      </c>
    </row>
    <row r="114" customFormat="false" ht="15.75" hidden="false" customHeight="false" outlineLevel="0" collapsed="false">
      <c r="A114" s="22" t="s">
        <v>447</v>
      </c>
      <c r="B114" s="16" t="s">
        <v>39</v>
      </c>
      <c r="C114" s="16" t="s">
        <v>123</v>
      </c>
      <c r="D114" s="16" t="s">
        <v>146</v>
      </c>
      <c r="E114" s="16" t="s">
        <v>117</v>
      </c>
      <c r="F114" s="21" t="n">
        <f aca="false">вспомогательная!G126</f>
        <v>10183</v>
      </c>
      <c r="G114" s="21" t="n">
        <f aca="false">вспомогательная!H126</f>
        <v>626</v>
      </c>
      <c r="H114" s="21" t="n">
        <f aca="false">F114-G114</f>
        <v>9557</v>
      </c>
      <c r="I114" s="21" t="n">
        <f aca="false">G114/F114*100</f>
        <v>6.14750073652165</v>
      </c>
    </row>
    <row r="115" customFormat="false" ht="15.75" hidden="false" customHeight="false" outlineLevel="0" collapsed="false">
      <c r="A115" s="18" t="s">
        <v>147</v>
      </c>
      <c r="B115" s="53" t="s">
        <v>148</v>
      </c>
      <c r="C115" s="16"/>
      <c r="D115" s="16"/>
      <c r="E115" s="16"/>
      <c r="F115" s="25" t="n">
        <f aca="false">F116+F137</f>
        <v>70470.5</v>
      </c>
      <c r="G115" s="25" t="n">
        <f aca="false">G116+G137</f>
        <v>10018</v>
      </c>
      <c r="H115" s="25" t="n">
        <f aca="false">F115-G115</f>
        <v>60452.5</v>
      </c>
      <c r="I115" s="25" t="n">
        <f aca="false">G115/F115*100</f>
        <v>14.2158775657899</v>
      </c>
    </row>
    <row r="116" customFormat="false" ht="15.75" hidden="false" customHeight="false" outlineLevel="0" collapsed="false">
      <c r="A116" s="20" t="s">
        <v>149</v>
      </c>
      <c r="B116" s="28" t="s">
        <v>148</v>
      </c>
      <c r="C116" s="16" t="s">
        <v>17</v>
      </c>
      <c r="D116" s="16"/>
      <c r="E116" s="16"/>
      <c r="F116" s="21" t="n">
        <f aca="false">F126+F132+F117</f>
        <v>33720.5</v>
      </c>
      <c r="G116" s="21" t="n">
        <f aca="false">G126+G132+G117</f>
        <v>4642.3</v>
      </c>
      <c r="H116" s="21" t="n">
        <f aca="false">F116-G116</f>
        <v>29078.2</v>
      </c>
      <c r="I116" s="21" t="n">
        <f aca="false">G116/F116*100</f>
        <v>13.7669963375395</v>
      </c>
    </row>
    <row r="117" customFormat="false" ht="31.5" hidden="false" customHeight="false" outlineLevel="0" collapsed="false">
      <c r="A117" s="22" t="s">
        <v>150</v>
      </c>
      <c r="B117" s="16" t="s">
        <v>148</v>
      </c>
      <c r="C117" s="16" t="s">
        <v>17</v>
      </c>
      <c r="D117" s="16" t="s">
        <v>151</v>
      </c>
      <c r="E117" s="16"/>
      <c r="F117" s="21" t="n">
        <f aca="false">F118+F122</f>
        <v>23321.1</v>
      </c>
      <c r="G117" s="21" t="n">
        <f aca="false">G118+G122</f>
        <v>-145.3</v>
      </c>
      <c r="H117" s="21" t="n">
        <f aca="false">F117-G117</f>
        <v>23466.4</v>
      </c>
      <c r="I117" s="21" t="n">
        <f aca="false">G117/F117*100</f>
        <v>-0.623040937177063</v>
      </c>
    </row>
    <row r="118" customFormat="false" ht="63" hidden="false" customHeight="false" outlineLevel="0" collapsed="false">
      <c r="A118" s="22" t="s">
        <v>152</v>
      </c>
      <c r="B118" s="16" t="s">
        <v>148</v>
      </c>
      <c r="C118" s="16" t="s">
        <v>17</v>
      </c>
      <c r="D118" s="16" t="s">
        <v>153</v>
      </c>
      <c r="E118" s="16"/>
      <c r="F118" s="21" t="n">
        <f aca="false">F119</f>
        <v>13124</v>
      </c>
      <c r="G118" s="21" t="n">
        <f aca="false">G119</f>
        <v>-124.7</v>
      </c>
      <c r="H118" s="21" t="n">
        <f aca="false">F118-G118</f>
        <v>13248.7</v>
      </c>
      <c r="I118" s="21" t="n">
        <f aca="false">G118/F118*100</f>
        <v>-0.950167631819567</v>
      </c>
    </row>
    <row r="119" customFormat="false" ht="63" hidden="false" customHeight="false" outlineLevel="0" collapsed="false">
      <c r="A119" s="22" t="s">
        <v>152</v>
      </c>
      <c r="B119" s="16" t="s">
        <v>148</v>
      </c>
      <c r="C119" s="16" t="s">
        <v>17</v>
      </c>
      <c r="D119" s="16" t="s">
        <v>154</v>
      </c>
      <c r="E119" s="16"/>
      <c r="F119" s="21" t="n">
        <f aca="false">F120+F121</f>
        <v>13124</v>
      </c>
      <c r="G119" s="21" t="n">
        <f aca="false">G120+G121</f>
        <v>-124.7</v>
      </c>
      <c r="H119" s="21" t="n">
        <f aca="false">F119-G119</f>
        <v>13248.7</v>
      </c>
      <c r="I119" s="21" t="n">
        <f aca="false">G119/F119*100</f>
        <v>-0.950167631819567</v>
      </c>
    </row>
    <row r="120" customFormat="false" ht="47.25" hidden="false" customHeight="false" outlineLevel="0" collapsed="false">
      <c r="A120" s="22" t="s">
        <v>155</v>
      </c>
      <c r="B120" s="16" t="s">
        <v>148</v>
      </c>
      <c r="C120" s="16" t="s">
        <v>17</v>
      </c>
      <c r="D120" s="16" t="s">
        <v>154</v>
      </c>
      <c r="E120" s="16" t="s">
        <v>156</v>
      </c>
      <c r="F120" s="21" t="n">
        <f aca="false">вспомогательная!G132</f>
        <v>2926.9</v>
      </c>
      <c r="G120" s="21" t="n">
        <f aca="false">вспомогательная!H132</f>
        <v>-124.7</v>
      </c>
      <c r="H120" s="21" t="n">
        <f aca="false">F120-G120</f>
        <v>3051.6</v>
      </c>
      <c r="I120" s="21" t="n">
        <f aca="false">G120/F120*100</f>
        <v>-4.26048037172435</v>
      </c>
    </row>
    <row r="121" customFormat="false" ht="47.25" hidden="false" customHeight="false" outlineLevel="0" collapsed="false">
      <c r="A121" s="22" t="s">
        <v>157</v>
      </c>
      <c r="B121" s="16" t="s">
        <v>148</v>
      </c>
      <c r="C121" s="16" t="s">
        <v>17</v>
      </c>
      <c r="D121" s="16" t="s">
        <v>154</v>
      </c>
      <c r="E121" s="16" t="s">
        <v>156</v>
      </c>
      <c r="F121" s="21" t="n">
        <f aca="false">вспомогательная!G133</f>
        <v>10197.1</v>
      </c>
      <c r="G121" s="21" t="n">
        <f aca="false">вспомогательная!H133</f>
        <v>0</v>
      </c>
      <c r="H121" s="21" t="n">
        <f aca="false">F121-G121</f>
        <v>10197.1</v>
      </c>
      <c r="I121" s="21" t="n">
        <f aca="false">G121/F121*100</f>
        <v>0</v>
      </c>
    </row>
    <row r="122" customFormat="false" ht="31.5" hidden="false" customHeight="false" outlineLevel="0" collapsed="false">
      <c r="A122" s="31" t="s">
        <v>158</v>
      </c>
      <c r="B122" s="16" t="s">
        <v>148</v>
      </c>
      <c r="C122" s="16" t="s">
        <v>17</v>
      </c>
      <c r="D122" s="16" t="s">
        <v>159</v>
      </c>
      <c r="E122" s="16"/>
      <c r="F122" s="21" t="n">
        <f aca="false">F123</f>
        <v>10197.1</v>
      </c>
      <c r="G122" s="21" t="n">
        <f aca="false">G123</f>
        <v>-20.6</v>
      </c>
      <c r="H122" s="21" t="n">
        <f aca="false">F122-G122</f>
        <v>10217.7</v>
      </c>
      <c r="I122" s="21" t="n">
        <f aca="false">G122/F122*100</f>
        <v>-0.202018220866717</v>
      </c>
    </row>
    <row r="123" customFormat="false" ht="31.5" hidden="false" customHeight="false" outlineLevel="0" collapsed="false">
      <c r="A123" s="32" t="s">
        <v>160</v>
      </c>
      <c r="B123" s="16" t="s">
        <v>148</v>
      </c>
      <c r="C123" s="16" t="s">
        <v>17</v>
      </c>
      <c r="D123" s="16" t="s">
        <v>161</v>
      </c>
      <c r="E123" s="16"/>
      <c r="F123" s="21" t="n">
        <f aca="false">F124+F125</f>
        <v>10197.1</v>
      </c>
      <c r="G123" s="21" t="n">
        <f aca="false">G124+G125</f>
        <v>-20.6</v>
      </c>
      <c r="H123" s="21" t="n">
        <f aca="false">F123-G123</f>
        <v>10217.7</v>
      </c>
      <c r="I123" s="21" t="n">
        <f aca="false">G123/F123*100</f>
        <v>-0.202018220866717</v>
      </c>
    </row>
    <row r="124" customFormat="false" ht="31.5" hidden="false" customHeight="false" outlineLevel="0" collapsed="false">
      <c r="A124" s="23" t="s">
        <v>162</v>
      </c>
      <c r="B124" s="16" t="s">
        <v>148</v>
      </c>
      <c r="C124" s="16" t="s">
        <v>17</v>
      </c>
      <c r="D124" s="16" t="s">
        <v>161</v>
      </c>
      <c r="E124" s="16" t="s">
        <v>156</v>
      </c>
      <c r="F124" s="21" t="n">
        <f aca="false">вспомогательная!G136</f>
        <v>5098.6</v>
      </c>
      <c r="G124" s="21" t="n">
        <f aca="false">вспомогательная!H136</f>
        <v>0</v>
      </c>
      <c r="H124" s="21" t="n">
        <f aca="false">F124-G124</f>
        <v>5098.6</v>
      </c>
      <c r="I124" s="21" t="n">
        <f aca="false">G124/F124*100</f>
        <v>0</v>
      </c>
    </row>
    <row r="125" customFormat="false" ht="78.75" hidden="false" customHeight="false" outlineLevel="0" collapsed="false">
      <c r="A125" s="23" t="s">
        <v>163</v>
      </c>
      <c r="B125" s="16" t="s">
        <v>148</v>
      </c>
      <c r="C125" s="16" t="s">
        <v>17</v>
      </c>
      <c r="D125" s="16" t="s">
        <v>161</v>
      </c>
      <c r="E125" s="16" t="s">
        <v>156</v>
      </c>
      <c r="F125" s="21" t="n">
        <f aca="false">вспомогательная!G137</f>
        <v>5098.5</v>
      </c>
      <c r="G125" s="21" t="n">
        <f aca="false">вспомогательная!H137</f>
        <v>-20.6</v>
      </c>
      <c r="H125" s="21" t="n">
        <f aca="false">F125-G125</f>
        <v>5119.1</v>
      </c>
      <c r="I125" s="21" t="n">
        <f aca="false">G125/F125*100</f>
        <v>-0.404040404040404</v>
      </c>
    </row>
    <row r="126" customFormat="false" ht="15.75" hidden="false" customHeight="false" outlineLevel="0" collapsed="false">
      <c r="A126" s="22" t="s">
        <v>164</v>
      </c>
      <c r="B126" s="28" t="s">
        <v>148</v>
      </c>
      <c r="C126" s="16" t="s">
        <v>17</v>
      </c>
      <c r="D126" s="16" t="s">
        <v>165</v>
      </c>
      <c r="E126" s="16"/>
      <c r="F126" s="21" t="n">
        <f aca="false">F129+F127</f>
        <v>7789.4</v>
      </c>
      <c r="G126" s="21" t="n">
        <f aca="false">G129+G127</f>
        <v>4539.4</v>
      </c>
      <c r="H126" s="21" t="n">
        <f aca="false">F126-G126</f>
        <v>3250</v>
      </c>
      <c r="I126" s="21" t="n">
        <f aca="false">G126/F126*100</f>
        <v>58.2766323465222</v>
      </c>
    </row>
    <row r="127" customFormat="false" ht="173.25" hidden="false" customHeight="false" outlineLevel="0" collapsed="false">
      <c r="A127" s="22" t="s">
        <v>166</v>
      </c>
      <c r="B127" s="16" t="s">
        <v>148</v>
      </c>
      <c r="C127" s="16" t="s">
        <v>17</v>
      </c>
      <c r="D127" s="16" t="s">
        <v>167</v>
      </c>
      <c r="E127" s="16"/>
      <c r="F127" s="21" t="n">
        <f aca="false">F128</f>
        <v>4539.4</v>
      </c>
      <c r="G127" s="21" t="n">
        <f aca="false">G128</f>
        <v>4539.4</v>
      </c>
      <c r="H127" s="21" t="n">
        <f aca="false">F127-G127</f>
        <v>0</v>
      </c>
      <c r="I127" s="21" t="n">
        <f aca="false">G127/F127*100</f>
        <v>100</v>
      </c>
    </row>
    <row r="128" customFormat="false" ht="31.5" hidden="false" customHeight="false" outlineLevel="0" collapsed="false">
      <c r="A128" s="22" t="s">
        <v>24</v>
      </c>
      <c r="B128" s="16" t="s">
        <v>148</v>
      </c>
      <c r="C128" s="16" t="s">
        <v>17</v>
      </c>
      <c r="D128" s="16" t="s">
        <v>167</v>
      </c>
      <c r="E128" s="16" t="s">
        <v>25</v>
      </c>
      <c r="F128" s="21" t="n">
        <f aca="false">вспомогательная!G140</f>
        <v>4539.4</v>
      </c>
      <c r="G128" s="21" t="n">
        <f aca="false">вспомогательная!H140</f>
        <v>4539.4</v>
      </c>
      <c r="H128" s="21" t="n">
        <f aca="false">F128-G128</f>
        <v>0</v>
      </c>
      <c r="I128" s="21" t="n">
        <f aca="false">G128/F128*100</f>
        <v>100</v>
      </c>
    </row>
    <row r="129" customFormat="false" ht="15.75" hidden="false" customHeight="false" outlineLevel="0" collapsed="false">
      <c r="A129" s="22" t="s">
        <v>168</v>
      </c>
      <c r="B129" s="28" t="s">
        <v>148</v>
      </c>
      <c r="C129" s="16" t="s">
        <v>17</v>
      </c>
      <c r="D129" s="16" t="s">
        <v>169</v>
      </c>
      <c r="E129" s="16"/>
      <c r="F129" s="21" t="n">
        <f aca="false">F130</f>
        <v>3250</v>
      </c>
      <c r="G129" s="21" t="n">
        <f aca="false">G130</f>
        <v>0</v>
      </c>
      <c r="H129" s="21" t="n">
        <f aca="false">F129-G129</f>
        <v>3250</v>
      </c>
      <c r="I129" s="21" t="n">
        <f aca="false">G129/F129*100</f>
        <v>0</v>
      </c>
    </row>
    <row r="130" customFormat="false" ht="31.5" hidden="false" customHeight="false" outlineLevel="0" collapsed="false">
      <c r="A130" s="22" t="s">
        <v>170</v>
      </c>
      <c r="B130" s="28" t="s">
        <v>148</v>
      </c>
      <c r="C130" s="16" t="s">
        <v>17</v>
      </c>
      <c r="D130" s="16" t="s">
        <v>171</v>
      </c>
      <c r="E130" s="16"/>
      <c r="F130" s="21" t="n">
        <f aca="false">F131</f>
        <v>3250</v>
      </c>
      <c r="G130" s="21" t="n">
        <f aca="false">G131</f>
        <v>0</v>
      </c>
      <c r="H130" s="21" t="n">
        <f aca="false">F130-G130</f>
        <v>3250</v>
      </c>
      <c r="I130" s="21" t="n">
        <f aca="false">G130/F130*100</f>
        <v>0</v>
      </c>
    </row>
    <row r="131" customFormat="false" ht="31.5" hidden="false" customHeight="false" outlineLevel="0" collapsed="false">
      <c r="A131" s="22" t="s">
        <v>24</v>
      </c>
      <c r="B131" s="28" t="s">
        <v>148</v>
      </c>
      <c r="C131" s="16" t="s">
        <v>17</v>
      </c>
      <c r="D131" s="16" t="s">
        <v>171</v>
      </c>
      <c r="E131" s="16" t="s">
        <v>25</v>
      </c>
      <c r="F131" s="21" t="n">
        <f aca="false">вспомогательная!G143</f>
        <v>3250</v>
      </c>
      <c r="G131" s="21" t="n">
        <f aca="false">вспомогательная!H143</f>
        <v>0</v>
      </c>
      <c r="H131" s="21" t="n">
        <f aca="false">F131-G131</f>
        <v>3250</v>
      </c>
      <c r="I131" s="21" t="n">
        <f aca="false">G131/F131*100</f>
        <v>0</v>
      </c>
    </row>
    <row r="132" customFormat="false" ht="31.5" hidden="false" customHeight="false" outlineLevel="0" collapsed="false">
      <c r="A132" s="23" t="s">
        <v>140</v>
      </c>
      <c r="B132" s="28" t="s">
        <v>148</v>
      </c>
      <c r="C132" s="16" t="s">
        <v>17</v>
      </c>
      <c r="D132" s="16" t="s">
        <v>141</v>
      </c>
      <c r="E132" s="16"/>
      <c r="F132" s="21" t="n">
        <f aca="false">F133+F135</f>
        <v>2610</v>
      </c>
      <c r="G132" s="21" t="n">
        <f aca="false">G133+G135</f>
        <v>248.2</v>
      </c>
      <c r="H132" s="21" t="n">
        <f aca="false">F132-G132</f>
        <v>2361.8</v>
      </c>
      <c r="I132" s="21" t="n">
        <f aca="false">G132/F132*100</f>
        <v>9.5095785440613</v>
      </c>
    </row>
    <row r="133" customFormat="false" ht="47.25" hidden="false" customHeight="false" outlineLevel="0" collapsed="false">
      <c r="A133" s="22" t="s">
        <v>172</v>
      </c>
      <c r="B133" s="28" t="s">
        <v>148</v>
      </c>
      <c r="C133" s="16" t="s">
        <v>17</v>
      </c>
      <c r="D133" s="16" t="s">
        <v>173</v>
      </c>
      <c r="E133" s="16"/>
      <c r="F133" s="21" t="n">
        <f aca="false">F134</f>
        <v>2510</v>
      </c>
      <c r="G133" s="21" t="n">
        <f aca="false">G134</f>
        <v>248.2</v>
      </c>
      <c r="H133" s="21" t="n">
        <f aca="false">F133-G133</f>
        <v>2261.8</v>
      </c>
      <c r="I133" s="21" t="n">
        <f aca="false">G133/F133*100</f>
        <v>9.88844621513944</v>
      </c>
    </row>
    <row r="134" customFormat="false" ht="31.5" hidden="false" customHeight="false" outlineLevel="0" collapsed="false">
      <c r="A134" s="22" t="s">
        <v>24</v>
      </c>
      <c r="B134" s="28" t="s">
        <v>148</v>
      </c>
      <c r="C134" s="16" t="s">
        <v>17</v>
      </c>
      <c r="D134" s="16" t="s">
        <v>173</v>
      </c>
      <c r="E134" s="16" t="s">
        <v>25</v>
      </c>
      <c r="F134" s="21" t="n">
        <f aca="false">вспомогательная!G146</f>
        <v>2510</v>
      </c>
      <c r="G134" s="21" t="n">
        <f aca="false">вспомогательная!H146</f>
        <v>248.2</v>
      </c>
      <c r="H134" s="21" t="n">
        <f aca="false">F134-G134</f>
        <v>2261.8</v>
      </c>
      <c r="I134" s="21" t="n">
        <f aca="false">G134/F134*100</f>
        <v>9.88844621513944</v>
      </c>
    </row>
    <row r="135" customFormat="false" ht="47.25" hidden="false" customHeight="false" outlineLevel="0" collapsed="false">
      <c r="A135" s="22" t="s">
        <v>174</v>
      </c>
      <c r="B135" s="28" t="s">
        <v>148</v>
      </c>
      <c r="C135" s="16" t="s">
        <v>17</v>
      </c>
      <c r="D135" s="16" t="s">
        <v>175</v>
      </c>
      <c r="E135" s="16"/>
      <c r="F135" s="21" t="n">
        <f aca="false">F136</f>
        <v>100</v>
      </c>
      <c r="G135" s="21" t="n">
        <f aca="false">G136</f>
        <v>0</v>
      </c>
      <c r="H135" s="21" t="n">
        <f aca="false">F135-G135</f>
        <v>100</v>
      </c>
      <c r="I135" s="21" t="n">
        <f aca="false">G135/F135*100</f>
        <v>0</v>
      </c>
    </row>
    <row r="136" customFormat="false" ht="31.5" hidden="false" customHeight="false" outlineLevel="0" collapsed="false">
      <c r="A136" s="22" t="s">
        <v>24</v>
      </c>
      <c r="B136" s="28" t="s">
        <v>148</v>
      </c>
      <c r="C136" s="16" t="s">
        <v>17</v>
      </c>
      <c r="D136" s="16" t="s">
        <v>175</v>
      </c>
      <c r="E136" s="16" t="s">
        <v>25</v>
      </c>
      <c r="F136" s="21" t="n">
        <f aca="false">вспомогательная!G148</f>
        <v>100</v>
      </c>
      <c r="G136" s="21" t="n">
        <f aca="false">вспомогательная!H148</f>
        <v>0</v>
      </c>
      <c r="H136" s="21" t="n">
        <f aca="false">F136-G136</f>
        <v>100</v>
      </c>
      <c r="I136" s="21" t="n">
        <f aca="false">G136/F136*100</f>
        <v>0</v>
      </c>
    </row>
    <row r="137" customFormat="false" ht="15.75" hidden="false" customHeight="false" outlineLevel="0" collapsed="false">
      <c r="A137" s="20" t="s">
        <v>176</v>
      </c>
      <c r="B137" s="28" t="s">
        <v>148</v>
      </c>
      <c r="C137" s="16" t="s">
        <v>27</v>
      </c>
      <c r="D137" s="16"/>
      <c r="E137" s="29"/>
      <c r="F137" s="21" t="n">
        <f aca="false">F138+F147</f>
        <v>36750</v>
      </c>
      <c r="G137" s="21" t="n">
        <f aca="false">G138+G147</f>
        <v>5375.7</v>
      </c>
      <c r="H137" s="21" t="n">
        <f aca="false">F137-G137</f>
        <v>31374.3</v>
      </c>
      <c r="I137" s="21" t="n">
        <f aca="false">G137/F137*100</f>
        <v>14.6277551020408</v>
      </c>
    </row>
    <row r="138" customFormat="false" ht="15.75" hidden="false" customHeight="false" outlineLevel="0" collapsed="false">
      <c r="A138" s="22" t="s">
        <v>176</v>
      </c>
      <c r="B138" s="16" t="s">
        <v>148</v>
      </c>
      <c r="C138" s="16" t="s">
        <v>27</v>
      </c>
      <c r="D138" s="16" t="s">
        <v>177</v>
      </c>
      <c r="E138" s="16"/>
      <c r="F138" s="21" t="n">
        <f aca="false">F139+F141+F144</f>
        <v>26550</v>
      </c>
      <c r="G138" s="21" t="n">
        <f aca="false">G139+G141+G144</f>
        <v>5375.7</v>
      </c>
      <c r="H138" s="21" t="n">
        <f aca="false">F138-G138</f>
        <v>21174.3</v>
      </c>
      <c r="I138" s="21" t="n">
        <f aca="false">G138/F138*100</f>
        <v>20.2474576271186</v>
      </c>
    </row>
    <row r="139" customFormat="false" ht="15.75" hidden="false" customHeight="false" outlineLevel="0" collapsed="false">
      <c r="A139" s="22" t="s">
        <v>178</v>
      </c>
      <c r="B139" s="16" t="s">
        <v>148</v>
      </c>
      <c r="C139" s="16" t="s">
        <v>27</v>
      </c>
      <c r="D139" s="16" t="s">
        <v>179</v>
      </c>
      <c r="E139" s="16"/>
      <c r="F139" s="21" t="n">
        <f aca="false">F140</f>
        <v>11500</v>
      </c>
      <c r="G139" s="21" t="n">
        <f aca="false">G140</f>
        <v>2300</v>
      </c>
      <c r="H139" s="21" t="n">
        <f aca="false">F139-G139</f>
        <v>9200</v>
      </c>
      <c r="I139" s="21" t="n">
        <f aca="false">G139/F139*100</f>
        <v>20</v>
      </c>
    </row>
    <row r="140" customFormat="false" ht="31.5" hidden="false" customHeight="false" outlineLevel="0" collapsed="false">
      <c r="A140" s="22" t="s">
        <v>24</v>
      </c>
      <c r="B140" s="16" t="s">
        <v>148</v>
      </c>
      <c r="C140" s="16" t="s">
        <v>27</v>
      </c>
      <c r="D140" s="16" t="s">
        <v>179</v>
      </c>
      <c r="E140" s="16" t="s">
        <v>25</v>
      </c>
      <c r="F140" s="21" t="n">
        <f aca="false">вспомогательная!G152</f>
        <v>11500</v>
      </c>
      <c r="G140" s="21" t="n">
        <f aca="false">вспомогательная!H152</f>
        <v>2300</v>
      </c>
      <c r="H140" s="21" t="n">
        <f aca="false">F140-G140</f>
        <v>9200</v>
      </c>
      <c r="I140" s="21" t="n">
        <f aca="false">G140/F140*100</f>
        <v>20</v>
      </c>
    </row>
    <row r="141" customFormat="false" ht="15.75" hidden="false" customHeight="false" outlineLevel="0" collapsed="false">
      <c r="A141" s="22" t="s">
        <v>180</v>
      </c>
      <c r="B141" s="16" t="s">
        <v>148</v>
      </c>
      <c r="C141" s="16" t="s">
        <v>27</v>
      </c>
      <c r="D141" s="16" t="s">
        <v>181</v>
      </c>
      <c r="E141" s="16"/>
      <c r="F141" s="21" t="n">
        <f aca="false">F143</f>
        <v>500</v>
      </c>
      <c r="G141" s="21" t="n">
        <f aca="false">G143</f>
        <v>0</v>
      </c>
      <c r="H141" s="21" t="n">
        <f aca="false">F141-G141</f>
        <v>500</v>
      </c>
      <c r="I141" s="21" t="n">
        <f aca="false">G141/F141*100</f>
        <v>0</v>
      </c>
    </row>
    <row r="142" customFormat="false" ht="15.75" hidden="false" customHeight="false" outlineLevel="0" collapsed="false">
      <c r="A142" s="22" t="s">
        <v>114</v>
      </c>
      <c r="B142" s="16" t="s">
        <v>448</v>
      </c>
      <c r="C142" s="16" t="s">
        <v>27</v>
      </c>
      <c r="D142" s="16" t="s">
        <v>182</v>
      </c>
      <c r="E142" s="16"/>
      <c r="F142" s="21" t="n">
        <f aca="false">F143</f>
        <v>500</v>
      </c>
      <c r="G142" s="21" t="n">
        <f aca="false">G143</f>
        <v>0</v>
      </c>
      <c r="H142" s="21" t="n">
        <f aca="false">F142-G142</f>
        <v>500</v>
      </c>
      <c r="I142" s="21" t="n">
        <f aca="false">G142/F142*100</f>
        <v>0</v>
      </c>
    </row>
    <row r="143" customFormat="false" ht="15.75" hidden="false" customHeight="false" outlineLevel="0" collapsed="false">
      <c r="A143" s="22" t="s">
        <v>116</v>
      </c>
      <c r="B143" s="16" t="s">
        <v>448</v>
      </c>
      <c r="C143" s="16" t="s">
        <v>27</v>
      </c>
      <c r="D143" s="16" t="s">
        <v>182</v>
      </c>
      <c r="E143" s="16" t="s">
        <v>117</v>
      </c>
      <c r="F143" s="21" t="n">
        <f aca="false">вспомогательная!G155</f>
        <v>500</v>
      </c>
      <c r="G143" s="21" t="n">
        <f aca="false">вспомогательная!H155</f>
        <v>0</v>
      </c>
      <c r="H143" s="21" t="n">
        <f aca="false">F143-G143</f>
        <v>500</v>
      </c>
      <c r="I143" s="21" t="n">
        <f aca="false">G143/F143*100</f>
        <v>0</v>
      </c>
    </row>
    <row r="144" customFormat="false" ht="31.5" hidden="false" customHeight="false" outlineLevel="0" collapsed="false">
      <c r="A144" s="22" t="s">
        <v>183</v>
      </c>
      <c r="B144" s="16" t="s">
        <v>148</v>
      </c>
      <c r="C144" s="16" t="s">
        <v>27</v>
      </c>
      <c r="D144" s="16" t="s">
        <v>184</v>
      </c>
      <c r="E144" s="16"/>
      <c r="F144" s="21" t="n">
        <f aca="false">F146</f>
        <v>14550</v>
      </c>
      <c r="G144" s="21" t="n">
        <f aca="false">G146</f>
        <v>3075.7</v>
      </c>
      <c r="H144" s="21" t="n">
        <f aca="false">F144-G144</f>
        <v>11474.3</v>
      </c>
      <c r="I144" s="21" t="n">
        <f aca="false">G144/F144*100</f>
        <v>21.1388316151203</v>
      </c>
    </row>
    <row r="145" customFormat="false" ht="15.75" hidden="false" customHeight="false" outlineLevel="0" collapsed="false">
      <c r="A145" s="22" t="s">
        <v>114</v>
      </c>
      <c r="B145" s="16" t="s">
        <v>148</v>
      </c>
      <c r="C145" s="16" t="s">
        <v>27</v>
      </c>
      <c r="D145" s="16" t="s">
        <v>185</v>
      </c>
      <c r="E145" s="16"/>
      <c r="F145" s="21" t="n">
        <f aca="false">F146</f>
        <v>14550</v>
      </c>
      <c r="G145" s="21" t="n">
        <f aca="false">G146</f>
        <v>3075.7</v>
      </c>
      <c r="H145" s="21" t="n">
        <f aca="false">F145-G145</f>
        <v>11474.3</v>
      </c>
      <c r="I145" s="21" t="n">
        <f aca="false">G145/F145*100</f>
        <v>21.1388316151203</v>
      </c>
    </row>
    <row r="146" customFormat="false" ht="15.75" hidden="false" customHeight="false" outlineLevel="0" collapsed="false">
      <c r="A146" s="22" t="s">
        <v>116</v>
      </c>
      <c r="B146" s="16" t="s">
        <v>148</v>
      </c>
      <c r="C146" s="16" t="s">
        <v>27</v>
      </c>
      <c r="D146" s="16" t="s">
        <v>185</v>
      </c>
      <c r="E146" s="16" t="s">
        <v>117</v>
      </c>
      <c r="F146" s="21" t="n">
        <f aca="false">вспомогательная!G158</f>
        <v>14550</v>
      </c>
      <c r="G146" s="21" t="n">
        <f aca="false">вспомогательная!H158</f>
        <v>3075.7</v>
      </c>
      <c r="H146" s="21" t="n">
        <f aca="false">F146-G146</f>
        <v>11474.3</v>
      </c>
      <c r="I146" s="21" t="n">
        <f aca="false">G146/F146*100</f>
        <v>21.1388316151203</v>
      </c>
    </row>
    <row r="147" customFormat="false" ht="15.75" hidden="false" customHeight="false" outlineLevel="0" collapsed="false">
      <c r="A147" s="22" t="s">
        <v>95</v>
      </c>
      <c r="B147" s="28" t="s">
        <v>148</v>
      </c>
      <c r="C147" s="16" t="s">
        <v>27</v>
      </c>
      <c r="D147" s="16" t="s">
        <v>96</v>
      </c>
      <c r="E147" s="16"/>
      <c r="F147" s="21" t="n">
        <f aca="false">F148</f>
        <v>10200</v>
      </c>
      <c r="G147" s="21" t="n">
        <f aca="false">G148</f>
        <v>0</v>
      </c>
      <c r="H147" s="21" t="n">
        <f aca="false">F147-G147</f>
        <v>10200</v>
      </c>
      <c r="I147" s="21" t="n">
        <f aca="false">G147/F147*100</f>
        <v>0</v>
      </c>
    </row>
    <row r="148" customFormat="false" ht="47.25" hidden="false" customHeight="false" outlineLevel="0" collapsed="false">
      <c r="A148" s="22" t="s">
        <v>138</v>
      </c>
      <c r="B148" s="28" t="s">
        <v>148</v>
      </c>
      <c r="C148" s="16" t="s">
        <v>27</v>
      </c>
      <c r="D148" s="16" t="s">
        <v>139</v>
      </c>
      <c r="E148" s="16"/>
      <c r="F148" s="21" t="n">
        <f aca="false">F150</f>
        <v>10200</v>
      </c>
      <c r="G148" s="21" t="n">
        <f aca="false">G150</f>
        <v>0</v>
      </c>
      <c r="H148" s="21" t="n">
        <f aca="false">F148-G148</f>
        <v>10200</v>
      </c>
      <c r="I148" s="21" t="n">
        <f aca="false">G148/F148*100</f>
        <v>0</v>
      </c>
    </row>
    <row r="149" customFormat="false" ht="15.75" hidden="false" customHeight="false" outlineLevel="0" collapsed="false">
      <c r="A149" s="22" t="s">
        <v>114</v>
      </c>
      <c r="B149" s="28" t="s">
        <v>148</v>
      </c>
      <c r="C149" s="16" t="s">
        <v>27</v>
      </c>
      <c r="D149" s="16" t="s">
        <v>139</v>
      </c>
      <c r="E149" s="29"/>
      <c r="F149" s="21" t="n">
        <f aca="false">F150</f>
        <v>10200</v>
      </c>
      <c r="G149" s="21" t="n">
        <f aca="false">G150</f>
        <v>0</v>
      </c>
      <c r="H149" s="21" t="n">
        <f aca="false">F149-G149</f>
        <v>10200</v>
      </c>
      <c r="I149" s="21" t="n">
        <f aca="false">G149/F149*100</f>
        <v>0</v>
      </c>
    </row>
    <row r="150" customFormat="false" ht="15.75" hidden="false" customHeight="false" outlineLevel="0" collapsed="false">
      <c r="A150" s="22" t="s">
        <v>116</v>
      </c>
      <c r="B150" s="28" t="s">
        <v>148</v>
      </c>
      <c r="C150" s="16" t="s">
        <v>27</v>
      </c>
      <c r="D150" s="16" t="s">
        <v>139</v>
      </c>
      <c r="E150" s="29" t="s">
        <v>117</v>
      </c>
      <c r="F150" s="21" t="n">
        <f aca="false">вспомогательная!G162</f>
        <v>10200</v>
      </c>
      <c r="G150" s="21" t="n">
        <f aca="false">вспомогательная!H162</f>
        <v>0</v>
      </c>
      <c r="H150" s="21" t="n">
        <f aca="false">F150-G150</f>
        <v>10200</v>
      </c>
      <c r="I150" s="21" t="n">
        <f aca="false">G150/F150*100</f>
        <v>0</v>
      </c>
    </row>
    <row r="151" customFormat="false" ht="15.75" hidden="false" customHeight="false" outlineLevel="0" collapsed="false">
      <c r="A151" s="18" t="s">
        <v>186</v>
      </c>
      <c r="B151" s="53" t="s">
        <v>35</v>
      </c>
      <c r="C151" s="16"/>
      <c r="D151" s="16"/>
      <c r="E151" s="16"/>
      <c r="F151" s="25" t="n">
        <f aca="false">F152</f>
        <v>400</v>
      </c>
      <c r="G151" s="25" t="n">
        <f aca="false">G152</f>
        <v>98.4</v>
      </c>
      <c r="H151" s="25" t="n">
        <f aca="false">F151-G151</f>
        <v>301.6</v>
      </c>
      <c r="I151" s="25" t="n">
        <f aca="false">G151/F151*100</f>
        <v>24.6</v>
      </c>
    </row>
    <row r="152" customFormat="false" ht="31.5" hidden="false" customHeight="false" outlineLevel="0" collapsed="false">
      <c r="A152" s="20" t="s">
        <v>187</v>
      </c>
      <c r="B152" s="28" t="s">
        <v>35</v>
      </c>
      <c r="C152" s="16" t="s">
        <v>27</v>
      </c>
      <c r="D152" s="16"/>
      <c r="E152" s="16"/>
      <c r="F152" s="21" t="n">
        <f aca="false">F153</f>
        <v>400</v>
      </c>
      <c r="G152" s="21" t="n">
        <f aca="false">G153</f>
        <v>98.4</v>
      </c>
      <c r="H152" s="21" t="n">
        <f aca="false">F152-G152</f>
        <v>301.6</v>
      </c>
      <c r="I152" s="21" t="n">
        <f aca="false">G152/F152*100</f>
        <v>24.6</v>
      </c>
    </row>
    <row r="153" customFormat="false" ht="15.75" hidden="false" customHeight="false" outlineLevel="0" collapsed="false">
      <c r="A153" s="22" t="s">
        <v>188</v>
      </c>
      <c r="B153" s="28" t="s">
        <v>35</v>
      </c>
      <c r="C153" s="16" t="s">
        <v>27</v>
      </c>
      <c r="D153" s="16" t="s">
        <v>189</v>
      </c>
      <c r="E153" s="16"/>
      <c r="F153" s="21" t="n">
        <f aca="false">F154</f>
        <v>400</v>
      </c>
      <c r="G153" s="21" t="n">
        <f aca="false">G154</f>
        <v>98.4</v>
      </c>
      <c r="H153" s="21" t="n">
        <f aca="false">F153-G153</f>
        <v>301.6</v>
      </c>
      <c r="I153" s="21" t="n">
        <f aca="false">G153/F153*100</f>
        <v>24.6</v>
      </c>
    </row>
    <row r="154" customFormat="false" ht="15.75" hidden="false" customHeight="false" outlineLevel="0" collapsed="false">
      <c r="A154" s="22" t="s">
        <v>449</v>
      </c>
      <c r="B154" s="28" t="s">
        <v>35</v>
      </c>
      <c r="C154" s="16" t="s">
        <v>27</v>
      </c>
      <c r="D154" s="16" t="s">
        <v>191</v>
      </c>
      <c r="E154" s="16"/>
      <c r="F154" s="21" t="n">
        <f aca="false">F155</f>
        <v>400</v>
      </c>
      <c r="G154" s="21" t="n">
        <f aca="false">G155</f>
        <v>98.4</v>
      </c>
      <c r="H154" s="21" t="n">
        <f aca="false">F154-G154</f>
        <v>301.6</v>
      </c>
      <c r="I154" s="21" t="n">
        <f aca="false">G154/F154*100</f>
        <v>24.6</v>
      </c>
    </row>
    <row r="155" customFormat="false" ht="31.5" hidden="false" customHeight="false" outlineLevel="0" collapsed="false">
      <c r="A155" s="22" t="s">
        <v>24</v>
      </c>
      <c r="B155" s="28" t="s">
        <v>35</v>
      </c>
      <c r="C155" s="16" t="s">
        <v>27</v>
      </c>
      <c r="D155" s="16" t="s">
        <v>191</v>
      </c>
      <c r="E155" s="16" t="s">
        <v>25</v>
      </c>
      <c r="F155" s="21" t="n">
        <f aca="false">вспомогательная!G167</f>
        <v>400</v>
      </c>
      <c r="G155" s="21" t="n">
        <f aca="false">вспомогательная!H167</f>
        <v>98.4</v>
      </c>
      <c r="H155" s="21" t="n">
        <f aca="false">F155-G155</f>
        <v>301.6</v>
      </c>
      <c r="I155" s="21" t="n">
        <f aca="false">G155/F155*100</f>
        <v>24.6</v>
      </c>
    </row>
    <row r="156" customFormat="false" ht="15.75" hidden="false" customHeight="false" outlineLevel="0" collapsed="false">
      <c r="A156" s="26" t="s">
        <v>192</v>
      </c>
      <c r="B156" s="53" t="s">
        <v>102</v>
      </c>
      <c r="C156" s="16"/>
      <c r="D156" s="16"/>
      <c r="E156" s="16"/>
      <c r="F156" s="25" t="n">
        <f aca="false">F157+F178+F227+F245</f>
        <v>658631.8</v>
      </c>
      <c r="G156" s="25" t="n">
        <f aca="false">G157+G178+G227+G245</f>
        <v>129098.4</v>
      </c>
      <c r="H156" s="25" t="n">
        <f aca="false">F156-G156</f>
        <v>529533.4</v>
      </c>
      <c r="I156" s="25" t="n">
        <f aca="false">G156/F156*100</f>
        <v>19.600997097316</v>
      </c>
    </row>
    <row r="157" customFormat="false" ht="15.75" hidden="false" customHeight="false" outlineLevel="0" collapsed="false">
      <c r="A157" s="20" t="s">
        <v>307</v>
      </c>
      <c r="B157" s="28" t="s">
        <v>102</v>
      </c>
      <c r="C157" s="16" t="s">
        <v>17</v>
      </c>
      <c r="D157" s="16"/>
      <c r="E157" s="16"/>
      <c r="F157" s="21" t="n">
        <f aca="false">F158+F171+F175</f>
        <v>217932.7</v>
      </c>
      <c r="G157" s="21" t="n">
        <f aca="false">G158+G171+G175</f>
        <v>47934.6</v>
      </c>
      <c r="H157" s="21" t="n">
        <f aca="false">F157-G157</f>
        <v>169998.1</v>
      </c>
      <c r="I157" s="21" t="n">
        <f aca="false">G157/F157*100</f>
        <v>21.9951388662647</v>
      </c>
    </row>
    <row r="158" customFormat="false" ht="15.75" hidden="false" customHeight="false" outlineLevel="0" collapsed="false">
      <c r="A158" s="22" t="s">
        <v>308</v>
      </c>
      <c r="B158" s="28" t="s">
        <v>102</v>
      </c>
      <c r="C158" s="16" t="s">
        <v>17</v>
      </c>
      <c r="D158" s="16" t="s">
        <v>309</v>
      </c>
      <c r="E158" s="16"/>
      <c r="F158" s="21" t="n">
        <f aca="false">F159+F162</f>
        <v>210702.7</v>
      </c>
      <c r="G158" s="21" t="n">
        <f aca="false">G159+G162</f>
        <v>47394.9</v>
      </c>
      <c r="H158" s="21" t="n">
        <f aca="false">F158-G158</f>
        <v>163307.8</v>
      </c>
      <c r="I158" s="21" t="n">
        <f aca="false">G158/F158*100</f>
        <v>22.4937316892475</v>
      </c>
    </row>
    <row r="159" customFormat="false" ht="31.5" hidden="false" customHeight="false" outlineLevel="0" collapsed="false">
      <c r="A159" s="24" t="s">
        <v>32</v>
      </c>
      <c r="B159" s="28" t="s">
        <v>102</v>
      </c>
      <c r="C159" s="16" t="s">
        <v>17</v>
      </c>
      <c r="D159" s="16" t="s">
        <v>310</v>
      </c>
      <c r="E159" s="16"/>
      <c r="F159" s="21" t="n">
        <f aca="false">F160+F161</f>
        <v>3260</v>
      </c>
      <c r="G159" s="21" t="n">
        <f aca="false">G160+G161</f>
        <v>750.8</v>
      </c>
      <c r="H159" s="21" t="n">
        <f aca="false">F159-G159</f>
        <v>2509.2</v>
      </c>
      <c r="I159" s="21" t="n">
        <f aca="false">G159/F159*100</f>
        <v>23.0306748466258</v>
      </c>
    </row>
    <row r="160" customFormat="false" ht="15.75" hidden="false" customHeight="false" outlineLevel="0" collapsed="false">
      <c r="A160" s="23" t="s">
        <v>205</v>
      </c>
      <c r="B160" s="28" t="s">
        <v>102</v>
      </c>
      <c r="C160" s="16" t="s">
        <v>17</v>
      </c>
      <c r="D160" s="16" t="s">
        <v>310</v>
      </c>
      <c r="E160" s="16" t="s">
        <v>203</v>
      </c>
      <c r="F160" s="21" t="n">
        <f aca="false">вспомогательная!G300</f>
        <v>3057.8</v>
      </c>
      <c r="G160" s="21" t="n">
        <f aca="false">вспомогательная!H300</f>
        <v>750.8</v>
      </c>
      <c r="H160" s="21" t="n">
        <f aca="false">F160-G160</f>
        <v>2307</v>
      </c>
      <c r="I160" s="21" t="n">
        <f aca="false">G160/F160*100</f>
        <v>24.5536006279024</v>
      </c>
    </row>
    <row r="161" customFormat="false" ht="24.75" hidden="false" customHeight="true" outlineLevel="0" collapsed="false">
      <c r="A161" s="23" t="s">
        <v>311</v>
      </c>
      <c r="B161" s="16" t="s">
        <v>102</v>
      </c>
      <c r="C161" s="16" t="s">
        <v>17</v>
      </c>
      <c r="D161" s="16" t="s">
        <v>310</v>
      </c>
      <c r="E161" s="16" t="s">
        <v>312</v>
      </c>
      <c r="F161" s="21" t="n">
        <f aca="false">вспомогательная!G301</f>
        <v>202.2</v>
      </c>
      <c r="G161" s="21" t="n">
        <f aca="false">вспомогательная!H301</f>
        <v>0</v>
      </c>
      <c r="H161" s="21" t="n">
        <f aca="false">F161-G161</f>
        <v>202.2</v>
      </c>
      <c r="I161" s="21" t="n">
        <f aca="false">G161/F161*100</f>
        <v>0</v>
      </c>
    </row>
    <row r="162" customFormat="false" ht="31.5" hidden="false" customHeight="false" outlineLevel="0" collapsed="false">
      <c r="A162" s="23" t="s">
        <v>450</v>
      </c>
      <c r="B162" s="56" t="s">
        <v>102</v>
      </c>
      <c r="C162" s="57" t="s">
        <v>17</v>
      </c>
      <c r="D162" s="57" t="s">
        <v>313</v>
      </c>
      <c r="E162" s="57"/>
      <c r="F162" s="21" t="n">
        <f aca="false">F169+F165+F167+F163</f>
        <v>207442.7</v>
      </c>
      <c r="G162" s="21" t="n">
        <f aca="false">G169+G165+G167+G163</f>
        <v>46644.1</v>
      </c>
      <c r="H162" s="21" t="n">
        <f aca="false">F162-G162</f>
        <v>160798.6</v>
      </c>
      <c r="I162" s="21" t="n">
        <f aca="false">G162/F162*100</f>
        <v>22.4852935292493</v>
      </c>
    </row>
    <row r="163" customFormat="false" ht="18.75" hidden="false" customHeight="true" outlineLevel="0" collapsed="false">
      <c r="A163" s="22" t="s">
        <v>314</v>
      </c>
      <c r="B163" s="56" t="s">
        <v>102</v>
      </c>
      <c r="C163" s="57" t="s">
        <v>17</v>
      </c>
      <c r="D163" s="16" t="s">
        <v>315</v>
      </c>
      <c r="E163" s="16"/>
      <c r="F163" s="58" t="n">
        <f aca="false">F164</f>
        <v>10494.2</v>
      </c>
      <c r="G163" s="58" t="n">
        <f aca="false">G164</f>
        <v>2115.5</v>
      </c>
      <c r="H163" s="21" t="n">
        <f aca="false">F163-G163</f>
        <v>8378.7</v>
      </c>
      <c r="I163" s="21" t="n">
        <f aca="false">G163/F163*100</f>
        <v>20.158754359551</v>
      </c>
    </row>
    <row r="164" customFormat="false" ht="22.5" hidden="false" customHeight="true" outlineLevel="0" collapsed="false">
      <c r="A164" s="23" t="s">
        <v>311</v>
      </c>
      <c r="B164" s="56" t="s">
        <v>102</v>
      </c>
      <c r="C164" s="57" t="s">
        <v>17</v>
      </c>
      <c r="D164" s="16" t="s">
        <v>315</v>
      </c>
      <c r="E164" s="16" t="s">
        <v>312</v>
      </c>
      <c r="F164" s="58" t="n">
        <f aca="false">вспомогательная!G304</f>
        <v>10494.2</v>
      </c>
      <c r="G164" s="58" t="n">
        <f aca="false">вспомогательная!H304</f>
        <v>2115.5</v>
      </c>
      <c r="H164" s="21" t="n">
        <f aca="false">F164-G164</f>
        <v>8378.7</v>
      </c>
      <c r="I164" s="21" t="n">
        <f aca="false">G164/F164*100</f>
        <v>20.158754359551</v>
      </c>
    </row>
    <row r="165" customFormat="false" ht="15.75" hidden="false" customHeight="false" outlineLevel="0" collapsed="false">
      <c r="A165" s="23" t="s">
        <v>215</v>
      </c>
      <c r="B165" s="16" t="s">
        <v>102</v>
      </c>
      <c r="C165" s="16" t="s">
        <v>17</v>
      </c>
      <c r="D165" s="16" t="s">
        <v>316</v>
      </c>
      <c r="E165" s="16"/>
      <c r="F165" s="21" t="n">
        <f aca="false">F166</f>
        <v>12591.5</v>
      </c>
      <c r="G165" s="21" t="n">
        <f aca="false">G166</f>
        <v>4971</v>
      </c>
      <c r="H165" s="21" t="n">
        <f aca="false">F165-G165</f>
        <v>7620.5</v>
      </c>
      <c r="I165" s="21" t="n">
        <f aca="false">G165/F165*100</f>
        <v>39.4790136202994</v>
      </c>
    </row>
    <row r="166" customFormat="false" ht="15.75" hidden="false" customHeight="false" outlineLevel="0" collapsed="false">
      <c r="A166" s="23" t="s">
        <v>202</v>
      </c>
      <c r="B166" s="16" t="s">
        <v>102</v>
      </c>
      <c r="C166" s="16" t="s">
        <v>17</v>
      </c>
      <c r="D166" s="16" t="s">
        <v>316</v>
      </c>
      <c r="E166" s="16" t="s">
        <v>203</v>
      </c>
      <c r="F166" s="21" t="n">
        <f aca="false">вспомогательная!G306</f>
        <v>12591.5</v>
      </c>
      <c r="G166" s="21" t="n">
        <f aca="false">вспомогательная!H306</f>
        <v>4971</v>
      </c>
      <c r="H166" s="21" t="n">
        <f aca="false">F166-G166</f>
        <v>7620.5</v>
      </c>
      <c r="I166" s="21" t="n">
        <f aca="false">G166/F166*100</f>
        <v>39.4790136202994</v>
      </c>
    </row>
    <row r="167" customFormat="false" ht="15.75" hidden="false" customHeight="false" outlineLevel="0" collapsed="false">
      <c r="A167" s="23" t="s">
        <v>218</v>
      </c>
      <c r="B167" s="16" t="s">
        <v>102</v>
      </c>
      <c r="C167" s="16" t="s">
        <v>17</v>
      </c>
      <c r="D167" s="16" t="s">
        <v>317</v>
      </c>
      <c r="E167" s="16"/>
      <c r="F167" s="21" t="n">
        <f aca="false">F168</f>
        <v>695</v>
      </c>
      <c r="G167" s="21" t="n">
        <f aca="false">G168</f>
        <v>77.6</v>
      </c>
      <c r="H167" s="21" t="n">
        <f aca="false">F167-G167</f>
        <v>617.4</v>
      </c>
      <c r="I167" s="21" t="n">
        <f aca="false">G167/F167*100</f>
        <v>11.1654676258993</v>
      </c>
    </row>
    <row r="168" customFormat="false" ht="15.75" hidden="false" customHeight="false" outlineLevel="0" collapsed="false">
      <c r="A168" s="23" t="s">
        <v>202</v>
      </c>
      <c r="B168" s="16" t="s">
        <v>102</v>
      </c>
      <c r="C168" s="16" t="s">
        <v>17</v>
      </c>
      <c r="D168" s="16" t="s">
        <v>317</v>
      </c>
      <c r="E168" s="16" t="s">
        <v>203</v>
      </c>
      <c r="F168" s="21" t="n">
        <f aca="false">вспомогательная!G308</f>
        <v>695</v>
      </c>
      <c r="G168" s="21" t="n">
        <f aca="false">вспомогательная!H308</f>
        <v>77.6</v>
      </c>
      <c r="H168" s="21" t="n">
        <f aca="false">F168-G168</f>
        <v>617.4</v>
      </c>
      <c r="I168" s="21" t="n">
        <f aca="false">G168/F168*100</f>
        <v>11.1654676258993</v>
      </c>
    </row>
    <row r="169" customFormat="false" ht="31.5" hidden="false" customHeight="false" outlineLevel="0" collapsed="false">
      <c r="A169" s="23" t="s">
        <v>318</v>
      </c>
      <c r="B169" s="28" t="s">
        <v>102</v>
      </c>
      <c r="C169" s="16" t="s">
        <v>17</v>
      </c>
      <c r="D169" s="16" t="s">
        <v>319</v>
      </c>
      <c r="E169" s="16"/>
      <c r="F169" s="21" t="n">
        <f aca="false">F170</f>
        <v>183662</v>
      </c>
      <c r="G169" s="21" t="n">
        <f aca="false">G170</f>
        <v>39480</v>
      </c>
      <c r="H169" s="21" t="n">
        <f aca="false">F169-G169</f>
        <v>144182</v>
      </c>
      <c r="I169" s="21" t="n">
        <f aca="false">G169/F169*100</f>
        <v>21.4960089730048</v>
      </c>
    </row>
    <row r="170" customFormat="false" ht="15.75" hidden="false" customHeight="false" outlineLevel="0" collapsed="false">
      <c r="A170" s="59" t="s">
        <v>205</v>
      </c>
      <c r="B170" s="56" t="s">
        <v>102</v>
      </c>
      <c r="C170" s="57" t="s">
        <v>17</v>
      </c>
      <c r="D170" s="57" t="s">
        <v>319</v>
      </c>
      <c r="E170" s="57" t="s">
        <v>203</v>
      </c>
      <c r="F170" s="60" t="n">
        <f aca="false">вспомогательная!G310</f>
        <v>183662</v>
      </c>
      <c r="G170" s="60" t="n">
        <f aca="false">вспомогательная!H310</f>
        <v>39480</v>
      </c>
      <c r="H170" s="21" t="n">
        <f aca="false">F170-G170</f>
        <v>144182</v>
      </c>
      <c r="I170" s="21" t="n">
        <f aca="false">G170/F170*100</f>
        <v>21.4960089730048</v>
      </c>
    </row>
    <row r="171" customFormat="false" ht="15.75" hidden="false" customHeight="false" outlineLevel="0" collapsed="false">
      <c r="A171" s="23" t="s">
        <v>253</v>
      </c>
      <c r="B171" s="16" t="s">
        <v>102</v>
      </c>
      <c r="C171" s="16" t="s">
        <v>17</v>
      </c>
      <c r="D171" s="16" t="s">
        <v>254</v>
      </c>
      <c r="E171" s="16"/>
      <c r="F171" s="21" t="n">
        <f aca="false">F172</f>
        <v>480</v>
      </c>
      <c r="G171" s="21" t="n">
        <f aca="false">G172</f>
        <v>480</v>
      </c>
      <c r="H171" s="21" t="n">
        <f aca="false">F171-G171</f>
        <v>0</v>
      </c>
      <c r="I171" s="21" t="n">
        <f aca="false">G171/F171*100</f>
        <v>100</v>
      </c>
    </row>
    <row r="172" customFormat="false" ht="47.25" hidden="false" customHeight="false" outlineLevel="0" collapsed="false">
      <c r="A172" s="61" t="s">
        <v>320</v>
      </c>
      <c r="B172" s="54" t="s">
        <v>102</v>
      </c>
      <c r="C172" s="54" t="s">
        <v>17</v>
      </c>
      <c r="D172" s="54" t="s">
        <v>321</v>
      </c>
      <c r="E172" s="54"/>
      <c r="F172" s="62" t="n">
        <f aca="false">F173</f>
        <v>480</v>
      </c>
      <c r="G172" s="62" t="n">
        <f aca="false">G173</f>
        <v>480</v>
      </c>
      <c r="H172" s="21" t="n">
        <f aca="false">F172-G172</f>
        <v>0</v>
      </c>
      <c r="I172" s="21" t="n">
        <f aca="false">G172/F172*100</f>
        <v>100</v>
      </c>
    </row>
    <row r="173" customFormat="false" ht="173.25" hidden="false" customHeight="false" outlineLevel="0" collapsed="false">
      <c r="A173" s="23" t="s">
        <v>322</v>
      </c>
      <c r="B173" s="16" t="s">
        <v>102</v>
      </c>
      <c r="C173" s="16" t="s">
        <v>17</v>
      </c>
      <c r="D173" s="16" t="s">
        <v>323</v>
      </c>
      <c r="E173" s="16"/>
      <c r="F173" s="21" t="n">
        <f aca="false">F174</f>
        <v>480</v>
      </c>
      <c r="G173" s="21" t="n">
        <f aca="false">G174</f>
        <v>480</v>
      </c>
      <c r="H173" s="21" t="n">
        <f aca="false">F173-G173</f>
        <v>0</v>
      </c>
      <c r="I173" s="21" t="n">
        <f aca="false">G173/F173*100</f>
        <v>100</v>
      </c>
    </row>
    <row r="174" customFormat="false" ht="15.75" hidden="false" customHeight="false" outlineLevel="0" collapsed="false">
      <c r="A174" s="23" t="s">
        <v>205</v>
      </c>
      <c r="B174" s="16" t="s">
        <v>102</v>
      </c>
      <c r="C174" s="16" t="s">
        <v>17</v>
      </c>
      <c r="D174" s="16" t="s">
        <v>323</v>
      </c>
      <c r="E174" s="16" t="s">
        <v>203</v>
      </c>
      <c r="F174" s="21" t="n">
        <f aca="false">вспомогательная!G314</f>
        <v>480</v>
      </c>
      <c r="G174" s="21" t="n">
        <f aca="false">вспомогательная!H314</f>
        <v>480</v>
      </c>
      <c r="H174" s="21" t="n">
        <f aca="false">F174-G174</f>
        <v>0</v>
      </c>
      <c r="I174" s="21" t="n">
        <f aca="false">G174/F174*100</f>
        <v>100</v>
      </c>
    </row>
    <row r="175" customFormat="false" ht="15.75" hidden="false" customHeight="false" outlineLevel="0" collapsed="false">
      <c r="A175" s="22" t="s">
        <v>95</v>
      </c>
      <c r="B175" s="16" t="s">
        <v>102</v>
      </c>
      <c r="C175" s="16" t="s">
        <v>17</v>
      </c>
      <c r="D175" s="16" t="s">
        <v>96</v>
      </c>
      <c r="E175" s="16"/>
      <c r="F175" s="58" t="n">
        <f aca="false">F176</f>
        <v>6750</v>
      </c>
      <c r="G175" s="58" t="n">
        <f aca="false">G176</f>
        <v>59.7</v>
      </c>
      <c r="H175" s="21" t="n">
        <f aca="false">F175-G175</f>
        <v>6690.3</v>
      </c>
      <c r="I175" s="21" t="n">
        <f aca="false">G175/F175*100</f>
        <v>0.884444444444445</v>
      </c>
    </row>
    <row r="176" customFormat="false" ht="47.25" hidden="false" customHeight="false" outlineLevel="0" collapsed="false">
      <c r="A176" s="22" t="s">
        <v>138</v>
      </c>
      <c r="B176" s="16" t="s">
        <v>102</v>
      </c>
      <c r="C176" s="16" t="s">
        <v>17</v>
      </c>
      <c r="D176" s="16" t="s">
        <v>139</v>
      </c>
      <c r="E176" s="16"/>
      <c r="F176" s="58" t="n">
        <f aca="false">F177</f>
        <v>6750</v>
      </c>
      <c r="G176" s="58" t="n">
        <f aca="false">G177</f>
        <v>59.7</v>
      </c>
      <c r="H176" s="21" t="n">
        <f aca="false">F176-G176</f>
        <v>6690.3</v>
      </c>
      <c r="I176" s="21" t="n">
        <f aca="false">G176/F176*100</f>
        <v>0.884444444444445</v>
      </c>
    </row>
    <row r="177" customFormat="false" ht="15.75" hidden="false" customHeight="false" outlineLevel="0" collapsed="false">
      <c r="A177" s="23" t="s">
        <v>136</v>
      </c>
      <c r="B177" s="16" t="s">
        <v>102</v>
      </c>
      <c r="C177" s="16" t="s">
        <v>17</v>
      </c>
      <c r="D177" s="16" t="s">
        <v>139</v>
      </c>
      <c r="E177" s="16" t="s">
        <v>137</v>
      </c>
      <c r="F177" s="58" t="n">
        <f aca="false">вспомогательная!G317</f>
        <v>6750</v>
      </c>
      <c r="G177" s="58" t="n">
        <f aca="false">вспомогательная!H317</f>
        <v>59.7</v>
      </c>
      <c r="H177" s="21" t="n">
        <f aca="false">F177-G177</f>
        <v>6690.3</v>
      </c>
      <c r="I177" s="21" t="n">
        <f aca="false">G177/F177*100</f>
        <v>0.884444444444445</v>
      </c>
    </row>
    <row r="178" customFormat="false" ht="15.75" hidden="false" customHeight="false" outlineLevel="0" collapsed="false">
      <c r="A178" s="20" t="s">
        <v>324</v>
      </c>
      <c r="B178" s="63" t="s">
        <v>102</v>
      </c>
      <c r="C178" s="54" t="s">
        <v>19</v>
      </c>
      <c r="D178" s="54"/>
      <c r="E178" s="54"/>
      <c r="F178" s="21" t="n">
        <f aca="false">F179+F205+F217+F224+F220+F215</f>
        <v>382880.1</v>
      </c>
      <c r="G178" s="21" t="n">
        <f aca="false">G179+G205+G217+G224+G220+G215</f>
        <v>65500.8</v>
      </c>
      <c r="H178" s="21" t="n">
        <f aca="false">F178-G178</f>
        <v>317379.3</v>
      </c>
      <c r="I178" s="21" t="n">
        <f aca="false">G178/F178*100</f>
        <v>17.107392105257</v>
      </c>
    </row>
    <row r="179" customFormat="false" ht="31.5" hidden="false" customHeight="false" outlineLevel="0" collapsed="false">
      <c r="A179" s="22" t="s">
        <v>325</v>
      </c>
      <c r="B179" s="28" t="s">
        <v>102</v>
      </c>
      <c r="C179" s="16" t="s">
        <v>19</v>
      </c>
      <c r="D179" s="16" t="s">
        <v>326</v>
      </c>
      <c r="E179" s="16"/>
      <c r="F179" s="21" t="n">
        <f aca="false">F180+F182+F184+F186+F188+F190+F192</f>
        <v>305870.1</v>
      </c>
      <c r="G179" s="21" t="n">
        <f aca="false">G180+G182+G184+G186+G188+G190+G192</f>
        <v>49905.3</v>
      </c>
      <c r="H179" s="21" t="n">
        <f aca="false">F179-G179</f>
        <v>255964.8</v>
      </c>
      <c r="I179" s="21" t="n">
        <f aca="false">G179/F179*100</f>
        <v>16.3158478059804</v>
      </c>
    </row>
    <row r="180" customFormat="false" ht="315" hidden="false" customHeight="false" outlineLevel="0" collapsed="false">
      <c r="A180" s="32" t="s">
        <v>451</v>
      </c>
      <c r="B180" s="28" t="s">
        <v>102</v>
      </c>
      <c r="C180" s="16" t="s">
        <v>19</v>
      </c>
      <c r="D180" s="16" t="s">
        <v>328</v>
      </c>
      <c r="E180" s="16"/>
      <c r="F180" s="21" t="n">
        <f aca="false">F181</f>
        <v>244227</v>
      </c>
      <c r="G180" s="21" t="n">
        <f aca="false">G181</f>
        <v>37605.4</v>
      </c>
      <c r="H180" s="21" t="n">
        <f aca="false">F180-G180</f>
        <v>206621.6</v>
      </c>
      <c r="I180" s="21" t="n">
        <f aca="false">G180/F180*100</f>
        <v>15.3977242483427</v>
      </c>
    </row>
    <row r="181" customFormat="false" ht="15.75" hidden="false" customHeight="false" outlineLevel="0" collapsed="false">
      <c r="A181" s="23" t="s">
        <v>205</v>
      </c>
      <c r="B181" s="28" t="s">
        <v>102</v>
      </c>
      <c r="C181" s="16" t="s">
        <v>19</v>
      </c>
      <c r="D181" s="16" t="s">
        <v>328</v>
      </c>
      <c r="E181" s="16" t="s">
        <v>203</v>
      </c>
      <c r="F181" s="21" t="n">
        <f aca="false">вспомогательная!G321</f>
        <v>244227</v>
      </c>
      <c r="G181" s="21" t="n">
        <f aca="false">вспомогательная!H321</f>
        <v>37605.4</v>
      </c>
      <c r="H181" s="21" t="n">
        <f aca="false">F181-G181</f>
        <v>206621.6</v>
      </c>
      <c r="I181" s="21" t="n">
        <f aca="false">G181/F181*100</f>
        <v>15.3977242483427</v>
      </c>
    </row>
    <row r="182" customFormat="false" ht="173.25" hidden="false" customHeight="false" outlineLevel="0" collapsed="false">
      <c r="A182" s="32" t="s">
        <v>329</v>
      </c>
      <c r="B182" s="16" t="s">
        <v>102</v>
      </c>
      <c r="C182" s="16" t="s">
        <v>19</v>
      </c>
      <c r="D182" s="16" t="s">
        <v>328</v>
      </c>
      <c r="E182" s="16"/>
      <c r="F182" s="21" t="n">
        <f aca="false">F183</f>
        <v>65.9</v>
      </c>
      <c r="G182" s="21" t="n">
        <f aca="false">G183</f>
        <v>65.9</v>
      </c>
      <c r="H182" s="21" t="n">
        <f aca="false">F182-G182</f>
        <v>0</v>
      </c>
      <c r="I182" s="21" t="n">
        <f aca="false">G182/F182*100</f>
        <v>100</v>
      </c>
    </row>
    <row r="183" customFormat="false" ht="15.75" hidden="false" customHeight="false" outlineLevel="0" collapsed="false">
      <c r="A183" s="23" t="s">
        <v>205</v>
      </c>
      <c r="B183" s="16" t="s">
        <v>102</v>
      </c>
      <c r="C183" s="16" t="s">
        <v>19</v>
      </c>
      <c r="D183" s="16" t="s">
        <v>328</v>
      </c>
      <c r="E183" s="16" t="s">
        <v>203</v>
      </c>
      <c r="F183" s="21" t="n">
        <f aca="false">вспомогательная!G323</f>
        <v>65.9</v>
      </c>
      <c r="G183" s="21" t="n">
        <f aca="false">вспомогательная!H323</f>
        <v>65.9</v>
      </c>
      <c r="H183" s="21" t="n">
        <f aca="false">F183-G183</f>
        <v>0</v>
      </c>
      <c r="I183" s="21" t="n">
        <f aca="false">G183/F183*100</f>
        <v>100</v>
      </c>
    </row>
    <row r="184" customFormat="false" ht="189" hidden="false" customHeight="false" outlineLevel="0" collapsed="false">
      <c r="A184" s="24" t="s">
        <v>330</v>
      </c>
      <c r="B184" s="28" t="s">
        <v>102</v>
      </c>
      <c r="C184" s="16" t="s">
        <v>19</v>
      </c>
      <c r="D184" s="16" t="s">
        <v>331</v>
      </c>
      <c r="E184" s="16"/>
      <c r="F184" s="21" t="n">
        <f aca="false">F185</f>
        <v>285</v>
      </c>
      <c r="G184" s="21" t="n">
        <f aca="false">G185</f>
        <v>38.8</v>
      </c>
      <c r="H184" s="21" t="n">
        <f aca="false">F184-G184</f>
        <v>246.2</v>
      </c>
      <c r="I184" s="21" t="n">
        <f aca="false">G184/F184*100</f>
        <v>13.6140350877193</v>
      </c>
    </row>
    <row r="185" customFormat="false" ht="31.5" hidden="false" customHeight="false" outlineLevel="0" collapsed="false">
      <c r="A185" s="22" t="s">
        <v>24</v>
      </c>
      <c r="B185" s="28" t="s">
        <v>102</v>
      </c>
      <c r="C185" s="16" t="s">
        <v>19</v>
      </c>
      <c r="D185" s="16" t="s">
        <v>331</v>
      </c>
      <c r="E185" s="16" t="s">
        <v>25</v>
      </c>
      <c r="F185" s="21" t="n">
        <f aca="false">вспомогательная!G325</f>
        <v>285</v>
      </c>
      <c r="G185" s="21" t="n">
        <f aca="false">вспомогательная!H325</f>
        <v>38.8</v>
      </c>
      <c r="H185" s="21" t="n">
        <f aca="false">F185-G185</f>
        <v>246.2</v>
      </c>
      <c r="I185" s="21" t="n">
        <f aca="false">G185/F185*100</f>
        <v>13.6140350877193</v>
      </c>
    </row>
    <row r="186" customFormat="false" ht="204.75" hidden="false" customHeight="false" outlineLevel="0" collapsed="false">
      <c r="A186" s="23" t="s">
        <v>332</v>
      </c>
      <c r="B186" s="28" t="s">
        <v>102</v>
      </c>
      <c r="C186" s="16" t="s">
        <v>19</v>
      </c>
      <c r="D186" s="16" t="s">
        <v>333</v>
      </c>
      <c r="E186" s="16"/>
      <c r="F186" s="21" t="n">
        <f aca="false">F187</f>
        <v>10791</v>
      </c>
      <c r="G186" s="21" t="n">
        <f aca="false">G187</f>
        <v>1877.4</v>
      </c>
      <c r="H186" s="21" t="n">
        <f aca="false">F186-G186</f>
        <v>8913.6</v>
      </c>
      <c r="I186" s="21" t="n">
        <f aca="false">G186/F186*100</f>
        <v>17.3978315262719</v>
      </c>
    </row>
    <row r="187" customFormat="false" ht="15.75" hidden="false" customHeight="false" outlineLevel="0" collapsed="false">
      <c r="A187" s="23" t="s">
        <v>205</v>
      </c>
      <c r="B187" s="28" t="s">
        <v>102</v>
      </c>
      <c r="C187" s="16" t="s">
        <v>19</v>
      </c>
      <c r="D187" s="16" t="s">
        <v>333</v>
      </c>
      <c r="E187" s="16" t="s">
        <v>203</v>
      </c>
      <c r="F187" s="21" t="n">
        <f aca="false">вспомогательная!G327</f>
        <v>10791</v>
      </c>
      <c r="G187" s="21" t="n">
        <f aca="false">вспомогательная!H327</f>
        <v>1877.4</v>
      </c>
      <c r="H187" s="21" t="n">
        <f aca="false">F187-G187</f>
        <v>8913.6</v>
      </c>
      <c r="I187" s="21" t="n">
        <f aca="false">G187/F187*100</f>
        <v>17.3978315262719</v>
      </c>
    </row>
    <row r="188" customFormat="false" ht="189" hidden="false" customHeight="false" outlineLevel="0" collapsed="false">
      <c r="A188" s="23" t="s">
        <v>334</v>
      </c>
      <c r="B188" s="16" t="s">
        <v>102</v>
      </c>
      <c r="C188" s="16" t="s">
        <v>19</v>
      </c>
      <c r="D188" s="16" t="s">
        <v>333</v>
      </c>
      <c r="E188" s="16"/>
      <c r="F188" s="21" t="n">
        <f aca="false">F189</f>
        <v>104.3</v>
      </c>
      <c r="G188" s="21" t="n">
        <f aca="false">G189</f>
        <v>104.3</v>
      </c>
      <c r="H188" s="21" t="n">
        <f aca="false">F188-G188</f>
        <v>0</v>
      </c>
      <c r="I188" s="21" t="n">
        <f aca="false">G188/F188*100</f>
        <v>100</v>
      </c>
    </row>
    <row r="189" customFormat="false" ht="15.75" hidden="false" customHeight="false" outlineLevel="0" collapsed="false">
      <c r="A189" s="23" t="s">
        <v>205</v>
      </c>
      <c r="B189" s="16" t="s">
        <v>102</v>
      </c>
      <c r="C189" s="16" t="s">
        <v>19</v>
      </c>
      <c r="D189" s="16" t="s">
        <v>333</v>
      </c>
      <c r="E189" s="16" t="s">
        <v>203</v>
      </c>
      <c r="F189" s="21" t="n">
        <f aca="false">вспомогательная!G329</f>
        <v>104.3</v>
      </c>
      <c r="G189" s="21" t="n">
        <f aca="false">вспомогательная!H329</f>
        <v>104.3</v>
      </c>
      <c r="H189" s="21" t="n">
        <f aca="false">F189-G189</f>
        <v>0</v>
      </c>
      <c r="I189" s="21" t="n">
        <f aca="false">G189/F189*100</f>
        <v>100</v>
      </c>
    </row>
    <row r="190" customFormat="false" ht="31.5" hidden="false" customHeight="false" outlineLevel="0" collapsed="false">
      <c r="A190" s="24" t="s">
        <v>32</v>
      </c>
      <c r="B190" s="28" t="s">
        <v>102</v>
      </c>
      <c r="C190" s="16" t="s">
        <v>19</v>
      </c>
      <c r="D190" s="16" t="s">
        <v>335</v>
      </c>
      <c r="E190" s="16"/>
      <c r="F190" s="21" t="n">
        <f aca="false">F191</f>
        <v>3180</v>
      </c>
      <c r="G190" s="21" t="n">
        <f aca="false">G191</f>
        <v>815.6</v>
      </c>
      <c r="H190" s="21" t="n">
        <f aca="false">F190-G190</f>
        <v>2364.4</v>
      </c>
      <c r="I190" s="21" t="n">
        <f aca="false">G190/F190*100</f>
        <v>25.6477987421384</v>
      </c>
    </row>
    <row r="191" customFormat="false" ht="15.75" hidden="false" customHeight="false" outlineLevel="0" collapsed="false">
      <c r="A191" s="23" t="s">
        <v>205</v>
      </c>
      <c r="B191" s="28" t="s">
        <v>102</v>
      </c>
      <c r="C191" s="16" t="s">
        <v>19</v>
      </c>
      <c r="D191" s="16" t="s">
        <v>335</v>
      </c>
      <c r="E191" s="16" t="s">
        <v>203</v>
      </c>
      <c r="F191" s="21" t="n">
        <f aca="false">вспомогательная!G331</f>
        <v>3180</v>
      </c>
      <c r="G191" s="21" t="n">
        <f aca="false">вспомогательная!H331</f>
        <v>815.6</v>
      </c>
      <c r="H191" s="21" t="n">
        <f aca="false">F191-G191</f>
        <v>2364.4</v>
      </c>
      <c r="I191" s="21" t="n">
        <f aca="false">G191/F191*100</f>
        <v>25.6477987421384</v>
      </c>
    </row>
    <row r="192" customFormat="false" ht="31.5" hidden="false" customHeight="false" outlineLevel="0" collapsed="false">
      <c r="A192" s="22" t="s">
        <v>211</v>
      </c>
      <c r="B192" s="28" t="s">
        <v>102</v>
      </c>
      <c r="C192" s="16" t="s">
        <v>19</v>
      </c>
      <c r="D192" s="16" t="s">
        <v>336</v>
      </c>
      <c r="E192" s="16"/>
      <c r="F192" s="21" t="n">
        <f aca="false">F193+F195+F201+F197+F199</f>
        <v>47216.9</v>
      </c>
      <c r="G192" s="21" t="n">
        <f aca="false">G193+G195+G201+G197+G199</f>
        <v>9397.9</v>
      </c>
      <c r="H192" s="21" t="n">
        <f aca="false">F192-G192</f>
        <v>37819</v>
      </c>
      <c r="I192" s="21" t="n">
        <f aca="false">G192/F192*100</f>
        <v>19.9036785557713</v>
      </c>
    </row>
    <row r="193" customFormat="false" ht="47.25" hidden="false" customHeight="false" outlineLevel="0" collapsed="false">
      <c r="A193" s="23" t="s">
        <v>337</v>
      </c>
      <c r="B193" s="28" t="s">
        <v>102</v>
      </c>
      <c r="C193" s="16" t="s">
        <v>19</v>
      </c>
      <c r="D193" s="16" t="s">
        <v>338</v>
      </c>
      <c r="E193" s="16"/>
      <c r="F193" s="21" t="n">
        <f aca="false">F194</f>
        <v>8900</v>
      </c>
      <c r="G193" s="21" t="n">
        <f aca="false">G194</f>
        <v>1662.9</v>
      </c>
      <c r="H193" s="21" t="n">
        <f aca="false">F193-G193</f>
        <v>7237.1</v>
      </c>
      <c r="I193" s="21" t="n">
        <f aca="false">G193/F193*100</f>
        <v>18.6842696629214</v>
      </c>
    </row>
    <row r="194" customFormat="false" ht="15.75" hidden="false" customHeight="false" outlineLevel="0" collapsed="false">
      <c r="A194" s="23" t="s">
        <v>205</v>
      </c>
      <c r="B194" s="28" t="s">
        <v>102</v>
      </c>
      <c r="C194" s="16" t="s">
        <v>19</v>
      </c>
      <c r="D194" s="16" t="s">
        <v>338</v>
      </c>
      <c r="E194" s="16" t="s">
        <v>203</v>
      </c>
      <c r="F194" s="21" t="n">
        <f aca="false">вспомогательная!G334</f>
        <v>8900</v>
      </c>
      <c r="G194" s="21" t="n">
        <f aca="false">вспомогательная!H334</f>
        <v>1662.9</v>
      </c>
      <c r="H194" s="21" t="n">
        <f aca="false">F194-G194</f>
        <v>7237.1</v>
      </c>
      <c r="I194" s="21" t="n">
        <f aca="false">G194/F194*100</f>
        <v>18.6842696629214</v>
      </c>
    </row>
    <row r="195" customFormat="false" ht="63" hidden="false" customHeight="false" outlineLevel="0" collapsed="false">
      <c r="A195" s="23" t="s">
        <v>339</v>
      </c>
      <c r="B195" s="16" t="s">
        <v>102</v>
      </c>
      <c r="C195" s="16" t="s">
        <v>19</v>
      </c>
      <c r="D195" s="16" t="s">
        <v>340</v>
      </c>
      <c r="E195" s="16"/>
      <c r="F195" s="21" t="n">
        <f aca="false">F196</f>
        <v>641.4</v>
      </c>
      <c r="G195" s="21" t="n">
        <f aca="false">G196</f>
        <v>0</v>
      </c>
      <c r="H195" s="21" t="n">
        <f aca="false">F195-G195</f>
        <v>641.4</v>
      </c>
      <c r="I195" s="21" t="n">
        <f aca="false">G195/F195*100</f>
        <v>0</v>
      </c>
    </row>
    <row r="196" customFormat="false" ht="15.75" hidden="false" customHeight="false" outlineLevel="0" collapsed="false">
      <c r="A196" s="59" t="s">
        <v>205</v>
      </c>
      <c r="B196" s="57" t="s">
        <v>102</v>
      </c>
      <c r="C196" s="57" t="s">
        <v>19</v>
      </c>
      <c r="D196" s="57" t="s">
        <v>340</v>
      </c>
      <c r="E196" s="57" t="s">
        <v>203</v>
      </c>
      <c r="F196" s="60" t="n">
        <f aca="false">вспомогательная!G336</f>
        <v>641.4</v>
      </c>
      <c r="G196" s="60" t="n">
        <f aca="false">вспомогательная!H336</f>
        <v>0</v>
      </c>
      <c r="H196" s="21" t="n">
        <f aca="false">F196-G196</f>
        <v>641.4</v>
      </c>
      <c r="I196" s="21" t="n">
        <f aca="false">G196/F196*100</f>
        <v>0</v>
      </c>
    </row>
    <row r="197" customFormat="false" ht="15.75" hidden="false" customHeight="false" outlineLevel="0" collapsed="false">
      <c r="A197" s="23" t="s">
        <v>215</v>
      </c>
      <c r="B197" s="16" t="s">
        <v>102</v>
      </c>
      <c r="C197" s="16" t="s">
        <v>19</v>
      </c>
      <c r="D197" s="16" t="s">
        <v>341</v>
      </c>
      <c r="E197" s="16"/>
      <c r="F197" s="21" t="n">
        <f aca="false">F198</f>
        <v>6394.1</v>
      </c>
      <c r="G197" s="21" t="n">
        <f aca="false">G198</f>
        <v>2057.1</v>
      </c>
      <c r="H197" s="21" t="n">
        <f aca="false">F197-G197</f>
        <v>4337</v>
      </c>
      <c r="I197" s="21" t="n">
        <f aca="false">G197/F197*100</f>
        <v>32.1718459204579</v>
      </c>
    </row>
    <row r="198" customFormat="false" ht="15.75" hidden="false" customHeight="false" outlineLevel="0" collapsed="false">
      <c r="A198" s="23" t="s">
        <v>202</v>
      </c>
      <c r="B198" s="16" t="s">
        <v>102</v>
      </c>
      <c r="C198" s="16" t="s">
        <v>19</v>
      </c>
      <c r="D198" s="16" t="s">
        <v>341</v>
      </c>
      <c r="E198" s="16" t="s">
        <v>203</v>
      </c>
      <c r="F198" s="21" t="n">
        <f aca="false">вспомогательная!G338</f>
        <v>6394.1</v>
      </c>
      <c r="G198" s="21" t="n">
        <f aca="false">вспомогательная!H338</f>
        <v>2057.1</v>
      </c>
      <c r="H198" s="21" t="n">
        <f aca="false">F198-G198</f>
        <v>4337</v>
      </c>
      <c r="I198" s="21" t="n">
        <f aca="false">G198/F198*100</f>
        <v>32.1718459204579</v>
      </c>
    </row>
    <row r="199" customFormat="false" ht="15.75" hidden="false" customHeight="false" outlineLevel="0" collapsed="false">
      <c r="A199" s="23" t="s">
        <v>218</v>
      </c>
      <c r="B199" s="16" t="s">
        <v>102</v>
      </c>
      <c r="C199" s="16" t="s">
        <v>19</v>
      </c>
      <c r="D199" s="16" t="s">
        <v>342</v>
      </c>
      <c r="E199" s="16"/>
      <c r="F199" s="21" t="n">
        <f aca="false">F200</f>
        <v>100</v>
      </c>
      <c r="G199" s="21" t="n">
        <f aca="false">G200</f>
        <v>0</v>
      </c>
      <c r="H199" s="21" t="n">
        <f aca="false">F199-G199</f>
        <v>100</v>
      </c>
      <c r="I199" s="21" t="n">
        <f aca="false">G199/F199*100</f>
        <v>0</v>
      </c>
    </row>
    <row r="200" customFormat="false" ht="15.75" hidden="false" customHeight="false" outlineLevel="0" collapsed="false">
      <c r="A200" s="23" t="s">
        <v>202</v>
      </c>
      <c r="B200" s="16" t="s">
        <v>102</v>
      </c>
      <c r="C200" s="16" t="s">
        <v>19</v>
      </c>
      <c r="D200" s="16" t="s">
        <v>342</v>
      </c>
      <c r="E200" s="16" t="s">
        <v>203</v>
      </c>
      <c r="F200" s="21" t="n">
        <f aca="false">вспомогательная!G340</f>
        <v>100</v>
      </c>
      <c r="G200" s="21" t="n">
        <f aca="false">вспомогательная!H340</f>
        <v>0</v>
      </c>
      <c r="H200" s="21" t="n">
        <f aca="false">F200-G200</f>
        <v>100</v>
      </c>
      <c r="I200" s="21" t="n">
        <f aca="false">G200/F200*100</f>
        <v>0</v>
      </c>
    </row>
    <row r="201" customFormat="false" ht="31.5" hidden="false" customHeight="false" outlineLevel="0" collapsed="false">
      <c r="A201" s="61" t="s">
        <v>318</v>
      </c>
      <c r="B201" s="63" t="s">
        <v>102</v>
      </c>
      <c r="C201" s="54" t="s">
        <v>19</v>
      </c>
      <c r="D201" s="54" t="s">
        <v>343</v>
      </c>
      <c r="E201" s="54"/>
      <c r="F201" s="62" t="n">
        <f aca="false">F202+F203+F204</f>
        <v>31181.4</v>
      </c>
      <c r="G201" s="62" t="n">
        <f aca="false">G202+G203+G204</f>
        <v>5677.9</v>
      </c>
      <c r="H201" s="21" t="n">
        <f aca="false">F201-G201</f>
        <v>25503.5</v>
      </c>
      <c r="I201" s="21" t="n">
        <f aca="false">G201/F201*100</f>
        <v>18.2092529520804</v>
      </c>
    </row>
    <row r="202" customFormat="false" ht="15.75" hidden="false" customHeight="false" outlineLevel="0" collapsed="false">
      <c r="A202" s="23" t="s">
        <v>205</v>
      </c>
      <c r="B202" s="28" t="s">
        <v>102</v>
      </c>
      <c r="C202" s="16" t="s">
        <v>19</v>
      </c>
      <c r="D202" s="16" t="s">
        <v>343</v>
      </c>
      <c r="E202" s="16" t="s">
        <v>203</v>
      </c>
      <c r="F202" s="21" t="n">
        <f aca="false">вспомогательная!G342</f>
        <v>30319.5</v>
      </c>
      <c r="G202" s="21" t="n">
        <f aca="false">вспомогательная!H342</f>
        <v>5659.5</v>
      </c>
      <c r="H202" s="21" t="n">
        <f aca="false">F202-G202</f>
        <v>24660</v>
      </c>
      <c r="I202" s="21" t="n">
        <f aca="false">G202/F202*100</f>
        <v>18.6662049176273</v>
      </c>
    </row>
    <row r="203" customFormat="false" ht="31.5" hidden="false" customHeight="false" outlineLevel="0" collapsed="false">
      <c r="A203" s="23" t="s">
        <v>344</v>
      </c>
      <c r="B203" s="28" t="s">
        <v>102</v>
      </c>
      <c r="C203" s="16" t="s">
        <v>19</v>
      </c>
      <c r="D203" s="16" t="s">
        <v>343</v>
      </c>
      <c r="E203" s="16" t="s">
        <v>345</v>
      </c>
      <c r="F203" s="21" t="n">
        <f aca="false">вспомогательная!G343</f>
        <v>88</v>
      </c>
      <c r="G203" s="21" t="n">
        <f aca="false">вспомогательная!H343</f>
        <v>18.4</v>
      </c>
      <c r="H203" s="21" t="n">
        <f aca="false">F203-G203</f>
        <v>69.6</v>
      </c>
      <c r="I203" s="21" t="n">
        <f aca="false">G203/F203*100</f>
        <v>20.9090909090909</v>
      </c>
    </row>
    <row r="204" customFormat="false" ht="31.5" hidden="false" customHeight="false" outlineLevel="0" collapsed="false">
      <c r="A204" s="22" t="s">
        <v>24</v>
      </c>
      <c r="B204" s="16" t="s">
        <v>102</v>
      </c>
      <c r="C204" s="16" t="s">
        <v>19</v>
      </c>
      <c r="D204" s="16" t="s">
        <v>343</v>
      </c>
      <c r="E204" s="16" t="s">
        <v>25</v>
      </c>
      <c r="F204" s="21" t="n">
        <f aca="false">вспомогательная!G344</f>
        <v>773.9</v>
      </c>
      <c r="G204" s="21" t="n">
        <f aca="false">вспомогательная!H344</f>
        <v>0</v>
      </c>
      <c r="H204" s="21" t="n">
        <f aca="false">F204-G204</f>
        <v>773.9</v>
      </c>
      <c r="I204" s="21" t="n">
        <f aca="false">G204/F204*100</f>
        <v>0</v>
      </c>
    </row>
    <row r="205" customFormat="false" ht="15.75" hidden="false" customHeight="false" outlineLevel="0" collapsed="false">
      <c r="A205" s="22" t="s">
        <v>346</v>
      </c>
      <c r="B205" s="28" t="s">
        <v>102</v>
      </c>
      <c r="C205" s="16" t="s">
        <v>19</v>
      </c>
      <c r="D205" s="16" t="s">
        <v>347</v>
      </c>
      <c r="E205" s="16"/>
      <c r="F205" s="21" t="n">
        <f aca="false">F206+F208</f>
        <v>66840.1</v>
      </c>
      <c r="G205" s="21" t="n">
        <f aca="false">G206+G208</f>
        <v>13228</v>
      </c>
      <c r="H205" s="21" t="n">
        <f aca="false">F205-G205</f>
        <v>53612.1</v>
      </c>
      <c r="I205" s="21" t="n">
        <f aca="false">G205/F205*100</f>
        <v>19.7905149752918</v>
      </c>
    </row>
    <row r="206" customFormat="false" ht="31.5" hidden="false" customHeight="false" outlineLevel="0" collapsed="false">
      <c r="A206" s="24" t="s">
        <v>32</v>
      </c>
      <c r="B206" s="28" t="s">
        <v>102</v>
      </c>
      <c r="C206" s="16" t="s">
        <v>19</v>
      </c>
      <c r="D206" s="16" t="s">
        <v>348</v>
      </c>
      <c r="E206" s="16"/>
      <c r="F206" s="21" t="n">
        <f aca="false">F207</f>
        <v>249.9</v>
      </c>
      <c r="G206" s="21" t="n">
        <f aca="false">G207</f>
        <v>58.7</v>
      </c>
      <c r="H206" s="21" t="n">
        <f aca="false">F206-G206</f>
        <v>191.2</v>
      </c>
      <c r="I206" s="21" t="n">
        <f aca="false">G206/F206*100</f>
        <v>23.4893957583033</v>
      </c>
    </row>
    <row r="207" customFormat="false" ht="15.75" hidden="false" customHeight="false" outlineLevel="0" collapsed="false">
      <c r="A207" s="23" t="s">
        <v>205</v>
      </c>
      <c r="B207" s="28" t="s">
        <v>102</v>
      </c>
      <c r="C207" s="16" t="s">
        <v>19</v>
      </c>
      <c r="D207" s="16" t="s">
        <v>348</v>
      </c>
      <c r="E207" s="16" t="s">
        <v>203</v>
      </c>
      <c r="F207" s="21" t="n">
        <f aca="false">вспомогательная!G409+вспомогательная!G347</f>
        <v>249.9</v>
      </c>
      <c r="G207" s="21" t="n">
        <f aca="false">вспомогательная!H409+вспомогательная!H347</f>
        <v>58.7</v>
      </c>
      <c r="H207" s="21" t="n">
        <f aca="false">F207-G207</f>
        <v>191.2</v>
      </c>
      <c r="I207" s="21" t="n">
        <f aca="false">G207/F207*100</f>
        <v>23.4893957583033</v>
      </c>
    </row>
    <row r="208" customFormat="false" ht="31.5" hidden="false" customHeight="false" outlineLevel="0" collapsed="false">
      <c r="A208" s="22" t="s">
        <v>211</v>
      </c>
      <c r="B208" s="16" t="s">
        <v>102</v>
      </c>
      <c r="C208" s="16" t="s">
        <v>19</v>
      </c>
      <c r="D208" s="16" t="s">
        <v>349</v>
      </c>
      <c r="E208" s="16"/>
      <c r="F208" s="21" t="n">
        <f aca="false">F213+F211+F209</f>
        <v>66590.2</v>
      </c>
      <c r="G208" s="21" t="n">
        <f aca="false">G213+G211+G209</f>
        <v>13169.3</v>
      </c>
      <c r="H208" s="21" t="n">
        <f aca="false">F208-G208</f>
        <v>53420.9</v>
      </c>
      <c r="I208" s="21" t="n">
        <f aca="false">G208/F208*100</f>
        <v>19.7766337989674</v>
      </c>
    </row>
    <row r="209" customFormat="false" ht="15.75" hidden="false" customHeight="false" outlineLevel="0" collapsed="false">
      <c r="A209" s="23" t="s">
        <v>215</v>
      </c>
      <c r="B209" s="16" t="s">
        <v>102</v>
      </c>
      <c r="C209" s="16" t="s">
        <v>19</v>
      </c>
      <c r="D209" s="16" t="s">
        <v>350</v>
      </c>
      <c r="E209" s="16"/>
      <c r="F209" s="21" t="n">
        <f aca="false">F210</f>
        <v>46.2</v>
      </c>
      <c r="G209" s="21" t="n">
        <f aca="false">G210</f>
        <v>0</v>
      </c>
      <c r="H209" s="21" t="n">
        <f aca="false">F209-G209</f>
        <v>46.2</v>
      </c>
      <c r="I209" s="21" t="n">
        <f aca="false">G209/F209*100</f>
        <v>0</v>
      </c>
    </row>
    <row r="210" customFormat="false" ht="15.75" hidden="false" customHeight="false" outlineLevel="0" collapsed="false">
      <c r="A210" s="23" t="s">
        <v>202</v>
      </c>
      <c r="B210" s="16" t="s">
        <v>102</v>
      </c>
      <c r="C210" s="16" t="s">
        <v>19</v>
      </c>
      <c r="D210" s="16" t="s">
        <v>350</v>
      </c>
      <c r="E210" s="16" t="s">
        <v>203</v>
      </c>
      <c r="F210" s="21" t="n">
        <f aca="false">вспомогательная!G350</f>
        <v>46.2</v>
      </c>
      <c r="G210" s="21" t="n">
        <f aca="false">вспомогательная!H350</f>
        <v>0</v>
      </c>
      <c r="H210" s="21" t="n">
        <f aca="false">F210-G210</f>
        <v>46.2</v>
      </c>
      <c r="I210" s="21" t="n">
        <f aca="false">G210/F210*100</f>
        <v>0</v>
      </c>
    </row>
    <row r="211" customFormat="false" ht="15.75" hidden="false" customHeight="false" outlineLevel="0" collapsed="false">
      <c r="A211" s="23" t="s">
        <v>218</v>
      </c>
      <c r="B211" s="16" t="s">
        <v>102</v>
      </c>
      <c r="C211" s="16" t="s">
        <v>19</v>
      </c>
      <c r="D211" s="16" t="s">
        <v>351</v>
      </c>
      <c r="E211" s="16"/>
      <c r="F211" s="21" t="n">
        <f aca="false">F212</f>
        <v>1350</v>
      </c>
      <c r="G211" s="21" t="n">
        <f aca="false">G212</f>
        <v>297.5</v>
      </c>
      <c r="H211" s="21" t="n">
        <f aca="false">F211-G211</f>
        <v>1052.5</v>
      </c>
      <c r="I211" s="21" t="n">
        <f aca="false">G211/F211*100</f>
        <v>22.037037037037</v>
      </c>
    </row>
    <row r="212" customFormat="false" ht="15.75" hidden="false" customHeight="false" outlineLevel="0" collapsed="false">
      <c r="A212" s="23" t="s">
        <v>202</v>
      </c>
      <c r="B212" s="16" t="s">
        <v>102</v>
      </c>
      <c r="C212" s="16" t="s">
        <v>19</v>
      </c>
      <c r="D212" s="16" t="s">
        <v>351</v>
      </c>
      <c r="E212" s="16" t="s">
        <v>203</v>
      </c>
      <c r="F212" s="21" t="n">
        <f aca="false">вспомогательная!G412+вспомогательная!G352</f>
        <v>1350</v>
      </c>
      <c r="G212" s="21" t="n">
        <f aca="false">вспомогательная!H412+вспомогательная!H352</f>
        <v>297.5</v>
      </c>
      <c r="H212" s="21" t="n">
        <f aca="false">F212-G212</f>
        <v>1052.5</v>
      </c>
      <c r="I212" s="21" t="n">
        <f aca="false">G212/F212*100</f>
        <v>22.037037037037</v>
      </c>
    </row>
    <row r="213" customFormat="false" ht="31.5" hidden="false" customHeight="false" outlineLevel="0" collapsed="false">
      <c r="A213" s="23" t="s">
        <v>318</v>
      </c>
      <c r="B213" s="28" t="s">
        <v>102</v>
      </c>
      <c r="C213" s="16" t="s">
        <v>19</v>
      </c>
      <c r="D213" s="16" t="s">
        <v>352</v>
      </c>
      <c r="E213" s="16"/>
      <c r="F213" s="21" t="n">
        <f aca="false">F214</f>
        <v>65194</v>
      </c>
      <c r="G213" s="21" t="n">
        <f aca="false">G214</f>
        <v>12871.8</v>
      </c>
      <c r="H213" s="21" t="n">
        <f aca="false">F213-G213</f>
        <v>52322.2</v>
      </c>
      <c r="I213" s="21" t="n">
        <f aca="false">G213/F213*100</f>
        <v>19.7438414578029</v>
      </c>
    </row>
    <row r="214" customFormat="false" ht="15.75" hidden="false" customHeight="false" outlineLevel="0" collapsed="false">
      <c r="A214" s="23" t="s">
        <v>205</v>
      </c>
      <c r="B214" s="28" t="s">
        <v>102</v>
      </c>
      <c r="C214" s="16" t="s">
        <v>19</v>
      </c>
      <c r="D214" s="16" t="s">
        <v>352</v>
      </c>
      <c r="E214" s="16" t="s">
        <v>203</v>
      </c>
      <c r="F214" s="21" t="n">
        <f aca="false">вспомогательная!G414+вспомогательная!G354</f>
        <v>65194</v>
      </c>
      <c r="G214" s="21" t="n">
        <f aca="false">вспомогательная!H414+вспомогательная!H354</f>
        <v>12871.8</v>
      </c>
      <c r="H214" s="21" t="n">
        <f aca="false">F214-G214</f>
        <v>52322.2</v>
      </c>
      <c r="I214" s="21" t="n">
        <f aca="false">G214/F214*100</f>
        <v>19.7438414578029</v>
      </c>
    </row>
    <row r="215" customFormat="false" ht="31.5" hidden="false" customHeight="false" outlineLevel="0" collapsed="false">
      <c r="A215" s="23" t="s">
        <v>353</v>
      </c>
      <c r="B215" s="28" t="s">
        <v>102</v>
      </c>
      <c r="C215" s="16" t="s">
        <v>19</v>
      </c>
      <c r="D215" s="16" t="s">
        <v>354</v>
      </c>
      <c r="E215" s="16"/>
      <c r="F215" s="21" t="n">
        <f aca="false">F216</f>
        <v>140</v>
      </c>
      <c r="G215" s="21" t="n">
        <f aca="false">G216</f>
        <v>0</v>
      </c>
      <c r="H215" s="21" t="n">
        <f aca="false">F215-G215</f>
        <v>140</v>
      </c>
      <c r="I215" s="21" t="n">
        <f aca="false">G215/F215*100</f>
        <v>0</v>
      </c>
    </row>
    <row r="216" customFormat="false" ht="15.75" hidden="false" customHeight="false" outlineLevel="0" collapsed="false">
      <c r="A216" s="23" t="s">
        <v>205</v>
      </c>
      <c r="B216" s="28" t="s">
        <v>102</v>
      </c>
      <c r="C216" s="16" t="s">
        <v>19</v>
      </c>
      <c r="D216" s="16" t="s">
        <v>354</v>
      </c>
      <c r="E216" s="16" t="s">
        <v>203</v>
      </c>
      <c r="F216" s="21" t="n">
        <f aca="false">вспомогательная!G356</f>
        <v>140</v>
      </c>
      <c r="G216" s="21" t="n">
        <f aca="false">вспомогательная!H356</f>
        <v>0</v>
      </c>
      <c r="H216" s="21" t="n">
        <f aca="false">F216-G216</f>
        <v>140</v>
      </c>
      <c r="I216" s="21" t="n">
        <f aca="false">G216/F216*100</f>
        <v>0</v>
      </c>
    </row>
    <row r="217" customFormat="false" ht="15.75" hidden="false" customHeight="false" outlineLevel="0" collapsed="false">
      <c r="A217" s="23" t="s">
        <v>130</v>
      </c>
      <c r="B217" s="28" t="s">
        <v>102</v>
      </c>
      <c r="C217" s="16" t="s">
        <v>19</v>
      </c>
      <c r="D217" s="16" t="s">
        <v>131</v>
      </c>
      <c r="E217" s="16"/>
      <c r="F217" s="21" t="n">
        <f aca="false">F218</f>
        <v>3156</v>
      </c>
      <c r="G217" s="21" t="n">
        <f aca="false">G218</f>
        <v>493.6</v>
      </c>
      <c r="H217" s="21" t="n">
        <f aca="false">F217-G217</f>
        <v>2662.4</v>
      </c>
      <c r="I217" s="21" t="n">
        <f aca="false">G217/F217*100</f>
        <v>15.6400506970849</v>
      </c>
    </row>
    <row r="218" customFormat="false" ht="94.5" hidden="false" customHeight="false" outlineLevel="0" collapsed="false">
      <c r="A218" s="23" t="s">
        <v>355</v>
      </c>
      <c r="B218" s="28" t="s">
        <v>102</v>
      </c>
      <c r="C218" s="16" t="s">
        <v>19</v>
      </c>
      <c r="D218" s="16" t="s">
        <v>356</v>
      </c>
      <c r="E218" s="16"/>
      <c r="F218" s="21" t="n">
        <f aca="false">F219</f>
        <v>3156</v>
      </c>
      <c r="G218" s="21" t="n">
        <f aca="false">G219</f>
        <v>493.6</v>
      </c>
      <c r="H218" s="21" t="n">
        <f aca="false">F218-G218</f>
        <v>2662.4</v>
      </c>
      <c r="I218" s="21" t="n">
        <f aca="false">G218/F218*100</f>
        <v>15.6400506970849</v>
      </c>
    </row>
    <row r="219" customFormat="false" ht="15.75" hidden="false" customHeight="false" outlineLevel="0" collapsed="false">
      <c r="A219" s="23" t="s">
        <v>205</v>
      </c>
      <c r="B219" s="28" t="s">
        <v>102</v>
      </c>
      <c r="C219" s="16" t="s">
        <v>19</v>
      </c>
      <c r="D219" s="16" t="s">
        <v>356</v>
      </c>
      <c r="E219" s="16" t="s">
        <v>203</v>
      </c>
      <c r="F219" s="21" t="n">
        <f aca="false">вспомогательная!G359</f>
        <v>3156</v>
      </c>
      <c r="G219" s="21" t="n">
        <f aca="false">вспомогательная!H359</f>
        <v>493.6</v>
      </c>
      <c r="H219" s="21" t="n">
        <f aca="false">F219-G219</f>
        <v>2662.4</v>
      </c>
      <c r="I219" s="21" t="n">
        <f aca="false">G219/F219*100</f>
        <v>15.6400506970849</v>
      </c>
    </row>
    <row r="220" customFormat="false" ht="15.75" hidden="false" customHeight="false" outlineLevel="0" collapsed="false">
      <c r="A220" s="23" t="s">
        <v>253</v>
      </c>
      <c r="B220" s="16" t="s">
        <v>102</v>
      </c>
      <c r="C220" s="16" t="s">
        <v>19</v>
      </c>
      <c r="D220" s="16" t="s">
        <v>254</v>
      </c>
      <c r="E220" s="16"/>
      <c r="F220" s="21" t="n">
        <f aca="false">F221</f>
        <v>1873.9</v>
      </c>
      <c r="G220" s="21" t="n">
        <f aca="false">G221</f>
        <v>1873.9</v>
      </c>
      <c r="H220" s="21" t="n">
        <f aca="false">F220-G220</f>
        <v>0</v>
      </c>
      <c r="I220" s="21" t="n">
        <f aca="false">G220/F220*100</f>
        <v>100</v>
      </c>
    </row>
    <row r="221" customFormat="false" ht="47.25" hidden="false" customHeight="false" outlineLevel="0" collapsed="false">
      <c r="A221" s="23" t="s">
        <v>320</v>
      </c>
      <c r="B221" s="16" t="s">
        <v>102</v>
      </c>
      <c r="C221" s="16" t="s">
        <v>19</v>
      </c>
      <c r="D221" s="16" t="s">
        <v>321</v>
      </c>
      <c r="E221" s="16"/>
      <c r="F221" s="21" t="n">
        <f aca="false">F222</f>
        <v>1873.9</v>
      </c>
      <c r="G221" s="21" t="n">
        <f aca="false">G222</f>
        <v>1873.9</v>
      </c>
      <c r="H221" s="21" t="n">
        <f aca="false">F221-G221</f>
        <v>0</v>
      </c>
      <c r="I221" s="21" t="n">
        <f aca="false">G221/F221*100</f>
        <v>100</v>
      </c>
    </row>
    <row r="222" customFormat="false" ht="110.25" hidden="false" customHeight="false" outlineLevel="0" collapsed="false">
      <c r="A222" s="23" t="s">
        <v>357</v>
      </c>
      <c r="B222" s="16" t="s">
        <v>102</v>
      </c>
      <c r="C222" s="16" t="s">
        <v>19</v>
      </c>
      <c r="D222" s="16" t="s">
        <v>358</v>
      </c>
      <c r="E222" s="16"/>
      <c r="F222" s="21" t="n">
        <f aca="false">F223</f>
        <v>1873.9</v>
      </c>
      <c r="G222" s="21" t="n">
        <f aca="false">G223</f>
        <v>1873.9</v>
      </c>
      <c r="H222" s="21" t="n">
        <f aca="false">F222-G222</f>
        <v>0</v>
      </c>
      <c r="I222" s="21" t="n">
        <f aca="false">G222/F222*100</f>
        <v>100</v>
      </c>
    </row>
    <row r="223" customFormat="false" ht="15.75" hidden="false" customHeight="false" outlineLevel="0" collapsed="false">
      <c r="A223" s="23" t="s">
        <v>205</v>
      </c>
      <c r="B223" s="16" t="s">
        <v>102</v>
      </c>
      <c r="C223" s="16" t="s">
        <v>19</v>
      </c>
      <c r="D223" s="16" t="s">
        <v>358</v>
      </c>
      <c r="E223" s="16" t="s">
        <v>203</v>
      </c>
      <c r="F223" s="21" t="n">
        <f aca="false">вспомогательная!G363</f>
        <v>1873.9</v>
      </c>
      <c r="G223" s="21" t="n">
        <f aca="false">вспомогательная!H363</f>
        <v>1873.9</v>
      </c>
      <c r="H223" s="21" t="n">
        <f aca="false">F223-G223</f>
        <v>0</v>
      </c>
      <c r="I223" s="21" t="n">
        <f aca="false">G223/F223*100</f>
        <v>100</v>
      </c>
    </row>
    <row r="224" customFormat="false" ht="15.75" hidden="false" customHeight="false" outlineLevel="0" collapsed="false">
      <c r="A224" s="22" t="s">
        <v>95</v>
      </c>
      <c r="B224" s="28" t="s">
        <v>102</v>
      </c>
      <c r="C224" s="16" t="s">
        <v>19</v>
      </c>
      <c r="D224" s="16" t="s">
        <v>96</v>
      </c>
      <c r="E224" s="16"/>
      <c r="F224" s="21" t="n">
        <f aca="false">F225</f>
        <v>5000</v>
      </c>
      <c r="G224" s="21" t="n">
        <f aca="false">G225</f>
        <v>0</v>
      </c>
      <c r="H224" s="21" t="n">
        <f aca="false">F224-G224</f>
        <v>5000</v>
      </c>
      <c r="I224" s="21" t="n">
        <f aca="false">G224/F224*100</f>
        <v>0</v>
      </c>
    </row>
    <row r="225" customFormat="false" ht="47.25" hidden="false" customHeight="false" outlineLevel="0" collapsed="false">
      <c r="A225" s="22" t="s">
        <v>138</v>
      </c>
      <c r="B225" s="28" t="s">
        <v>102</v>
      </c>
      <c r="C225" s="16" t="s">
        <v>19</v>
      </c>
      <c r="D225" s="16" t="s">
        <v>139</v>
      </c>
      <c r="E225" s="16"/>
      <c r="F225" s="21" t="n">
        <f aca="false">F226</f>
        <v>5000</v>
      </c>
      <c r="G225" s="21" t="n">
        <f aca="false">G226</f>
        <v>0</v>
      </c>
      <c r="H225" s="21" t="n">
        <f aca="false">F225-G225</f>
        <v>5000</v>
      </c>
      <c r="I225" s="21" t="n">
        <f aca="false">G225/F225*100</f>
        <v>0</v>
      </c>
    </row>
    <row r="226" customFormat="false" ht="15.75" hidden="false" customHeight="false" outlineLevel="0" collapsed="false">
      <c r="A226" s="22" t="s">
        <v>136</v>
      </c>
      <c r="B226" s="28" t="s">
        <v>102</v>
      </c>
      <c r="C226" s="16" t="s">
        <v>19</v>
      </c>
      <c r="D226" s="16" t="s">
        <v>139</v>
      </c>
      <c r="E226" s="29" t="s">
        <v>137</v>
      </c>
      <c r="F226" s="21" t="n">
        <f aca="false">вспомогательная!G417</f>
        <v>5000</v>
      </c>
      <c r="G226" s="21" t="n">
        <f aca="false">вспомогательная!H417</f>
        <v>0</v>
      </c>
      <c r="H226" s="21" t="n">
        <f aca="false">F226-G226</f>
        <v>5000</v>
      </c>
      <c r="I226" s="21" t="n">
        <f aca="false">G226/F226*100</f>
        <v>0</v>
      </c>
    </row>
    <row r="227" customFormat="false" ht="15.75" hidden="false" customHeight="false" outlineLevel="0" collapsed="false">
      <c r="A227" s="20" t="s">
        <v>359</v>
      </c>
      <c r="B227" s="28" t="s">
        <v>102</v>
      </c>
      <c r="C227" s="16" t="s">
        <v>102</v>
      </c>
      <c r="D227" s="16"/>
      <c r="E227" s="16"/>
      <c r="F227" s="21" t="n">
        <f aca="false">F228+F234+F242</f>
        <v>10961.2</v>
      </c>
      <c r="G227" s="21" t="n">
        <f aca="false">G228+G234+G242</f>
        <v>897.5</v>
      </c>
      <c r="H227" s="21" t="n">
        <f aca="false">F227-G227</f>
        <v>10063.7</v>
      </c>
      <c r="I227" s="21" t="n">
        <f aca="false">G227/F227*100</f>
        <v>8.1879721198409</v>
      </c>
    </row>
    <row r="228" customFormat="false" ht="15.75" hidden="false" customHeight="false" outlineLevel="0" collapsed="false">
      <c r="A228" s="22" t="s">
        <v>388</v>
      </c>
      <c r="B228" s="28" t="s">
        <v>102</v>
      </c>
      <c r="C228" s="16" t="s">
        <v>102</v>
      </c>
      <c r="D228" s="16" t="s">
        <v>389</v>
      </c>
      <c r="E228" s="16"/>
      <c r="F228" s="21" t="n">
        <f aca="false">F229+F231</f>
        <v>3022.2</v>
      </c>
      <c r="G228" s="21" t="n">
        <f aca="false">G229+G231</f>
        <v>838.3</v>
      </c>
      <c r="H228" s="21" t="n">
        <f aca="false">F228-G228</f>
        <v>2183.9</v>
      </c>
      <c r="I228" s="21" t="n">
        <f aca="false">G228/F228*100</f>
        <v>27.7380716034677</v>
      </c>
    </row>
    <row r="229" customFormat="false" ht="31.5" hidden="false" customHeight="false" outlineLevel="0" collapsed="false">
      <c r="A229" s="24" t="s">
        <v>32</v>
      </c>
      <c r="B229" s="16" t="s">
        <v>102</v>
      </c>
      <c r="C229" s="16" t="s">
        <v>102</v>
      </c>
      <c r="D229" s="16" t="s">
        <v>390</v>
      </c>
      <c r="E229" s="16"/>
      <c r="F229" s="21" t="n">
        <f aca="false">F230</f>
        <v>8.6</v>
      </c>
      <c r="G229" s="21" t="n">
        <f aca="false">G230</f>
        <v>1.7</v>
      </c>
      <c r="H229" s="21" t="n">
        <f aca="false">F229-G229</f>
        <v>6.9</v>
      </c>
      <c r="I229" s="21" t="n">
        <f aca="false">G229/F229*100</f>
        <v>19.7674418604651</v>
      </c>
    </row>
    <row r="230" customFormat="false" ht="15.75" hidden="false" customHeight="false" outlineLevel="0" collapsed="false">
      <c r="A230" s="23" t="s">
        <v>205</v>
      </c>
      <c r="B230" s="16" t="s">
        <v>102</v>
      </c>
      <c r="C230" s="16" t="s">
        <v>102</v>
      </c>
      <c r="D230" s="16" t="s">
        <v>390</v>
      </c>
      <c r="E230" s="16" t="s">
        <v>203</v>
      </c>
      <c r="F230" s="21" t="n">
        <f aca="false">вспомогательная!G421</f>
        <v>8.6</v>
      </c>
      <c r="G230" s="21" t="n">
        <f aca="false">вспомогательная!H421</f>
        <v>1.7</v>
      </c>
      <c r="H230" s="21" t="n">
        <f aca="false">F230-G230</f>
        <v>6.9</v>
      </c>
      <c r="I230" s="21" t="n">
        <f aca="false">G230/F230*100</f>
        <v>19.7674418604651</v>
      </c>
    </row>
    <row r="231" customFormat="false" ht="31.5" hidden="false" customHeight="false" outlineLevel="0" collapsed="false">
      <c r="A231" s="22" t="s">
        <v>211</v>
      </c>
      <c r="B231" s="28" t="s">
        <v>102</v>
      </c>
      <c r="C231" s="16" t="s">
        <v>102</v>
      </c>
      <c r="D231" s="16" t="s">
        <v>391</v>
      </c>
      <c r="E231" s="16"/>
      <c r="F231" s="21" t="n">
        <f aca="false">F232</f>
        <v>3013.6</v>
      </c>
      <c r="G231" s="21" t="n">
        <f aca="false">G232</f>
        <v>836.6</v>
      </c>
      <c r="H231" s="21" t="n">
        <f aca="false">F231-G231</f>
        <v>2177</v>
      </c>
      <c r="I231" s="21" t="n">
        <f aca="false">G231/F231*100</f>
        <v>27.7608176267587</v>
      </c>
    </row>
    <row r="232" customFormat="false" ht="31.5" hidden="false" customHeight="false" outlineLevel="0" collapsed="false">
      <c r="A232" s="23" t="s">
        <v>318</v>
      </c>
      <c r="B232" s="28" t="s">
        <v>102</v>
      </c>
      <c r="C232" s="16" t="s">
        <v>102</v>
      </c>
      <c r="D232" s="16" t="s">
        <v>392</v>
      </c>
      <c r="E232" s="16"/>
      <c r="F232" s="21" t="n">
        <f aca="false">F233</f>
        <v>3013.6</v>
      </c>
      <c r="G232" s="21" t="n">
        <f aca="false">G233</f>
        <v>836.6</v>
      </c>
      <c r="H232" s="21" t="n">
        <f aca="false">F232-G232</f>
        <v>2177</v>
      </c>
      <c r="I232" s="21" t="n">
        <f aca="false">G232/F232*100</f>
        <v>27.7608176267587</v>
      </c>
    </row>
    <row r="233" customFormat="false" ht="15.75" hidden="false" customHeight="false" outlineLevel="0" collapsed="false">
      <c r="A233" s="23" t="s">
        <v>205</v>
      </c>
      <c r="B233" s="28" t="s">
        <v>102</v>
      </c>
      <c r="C233" s="16" t="s">
        <v>102</v>
      </c>
      <c r="D233" s="16" t="s">
        <v>392</v>
      </c>
      <c r="E233" s="16" t="s">
        <v>203</v>
      </c>
      <c r="F233" s="21" t="n">
        <f aca="false">вспомогательная!G424</f>
        <v>3013.6</v>
      </c>
      <c r="G233" s="21" t="n">
        <f aca="false">вспомогательная!H424</f>
        <v>836.6</v>
      </c>
      <c r="H233" s="21" t="n">
        <f aca="false">F233-G233</f>
        <v>2177</v>
      </c>
      <c r="I233" s="21" t="n">
        <f aca="false">G233/F233*100</f>
        <v>27.7608176267587</v>
      </c>
    </row>
    <row r="234" customFormat="false" ht="31.5" hidden="false" customHeight="false" outlineLevel="0" collapsed="false">
      <c r="A234" s="22" t="s">
        <v>360</v>
      </c>
      <c r="B234" s="28" t="s">
        <v>102</v>
      </c>
      <c r="C234" s="16" t="s">
        <v>102</v>
      </c>
      <c r="D234" s="16" t="s">
        <v>361</v>
      </c>
      <c r="E234" s="16"/>
      <c r="F234" s="21" t="n">
        <f aca="false">F237+F240+F235</f>
        <v>6539</v>
      </c>
      <c r="G234" s="21" t="n">
        <f aca="false">G237+G240+G235</f>
        <v>0</v>
      </c>
      <c r="H234" s="21" t="n">
        <f aca="false">F234-G234</f>
        <v>6539</v>
      </c>
      <c r="I234" s="21" t="n">
        <f aca="false">G234/F234*100</f>
        <v>0</v>
      </c>
    </row>
    <row r="235" customFormat="false" ht="31.5" hidden="false" customHeight="false" outlineLevel="0" collapsed="false">
      <c r="A235" s="22" t="s">
        <v>452</v>
      </c>
      <c r="B235" s="28" t="s">
        <v>102</v>
      </c>
      <c r="C235" s="16" t="s">
        <v>102</v>
      </c>
      <c r="D235" s="16" t="s">
        <v>363</v>
      </c>
      <c r="E235" s="16"/>
      <c r="F235" s="21" t="n">
        <f aca="false">F236</f>
        <v>3257</v>
      </c>
      <c r="G235" s="21" t="n">
        <f aca="false">G236</f>
        <v>0</v>
      </c>
      <c r="H235" s="21" t="n">
        <f aca="false">F235-G235</f>
        <v>3257</v>
      </c>
      <c r="I235" s="21" t="n">
        <f aca="false">G235/F235*100</f>
        <v>0</v>
      </c>
    </row>
    <row r="236" customFormat="false" ht="31.5" hidden="false" customHeight="false" outlineLevel="0" collapsed="false">
      <c r="A236" s="22" t="s">
        <v>24</v>
      </c>
      <c r="B236" s="28" t="s">
        <v>102</v>
      </c>
      <c r="C236" s="16" t="s">
        <v>102</v>
      </c>
      <c r="D236" s="16" t="s">
        <v>363</v>
      </c>
      <c r="E236" s="16" t="s">
        <v>25</v>
      </c>
      <c r="F236" s="21" t="n">
        <f aca="false">вспомогательная!G367</f>
        <v>3257</v>
      </c>
      <c r="G236" s="21" t="n">
        <f aca="false">вспомогательная!H367</f>
        <v>0</v>
      </c>
      <c r="H236" s="21" t="n">
        <f aca="false">F236-G236</f>
        <v>3257</v>
      </c>
      <c r="I236" s="21" t="n">
        <f aca="false">G236/F236*100</f>
        <v>0</v>
      </c>
    </row>
    <row r="237" customFormat="false" ht="15.75" hidden="false" customHeight="false" outlineLevel="0" collapsed="false">
      <c r="A237" s="22" t="s">
        <v>364</v>
      </c>
      <c r="B237" s="28" t="s">
        <v>102</v>
      </c>
      <c r="C237" s="16" t="s">
        <v>102</v>
      </c>
      <c r="D237" s="16" t="s">
        <v>365</v>
      </c>
      <c r="E237" s="16"/>
      <c r="F237" s="21" t="n">
        <f aca="false">F238</f>
        <v>2282</v>
      </c>
      <c r="G237" s="21" t="n">
        <f aca="false">G238</f>
        <v>0</v>
      </c>
      <c r="H237" s="21" t="n">
        <f aca="false">F237-G237</f>
        <v>2282</v>
      </c>
      <c r="I237" s="21" t="n">
        <f aca="false">G237/F237*100</f>
        <v>0</v>
      </c>
    </row>
    <row r="238" customFormat="false" ht="31.5" hidden="false" customHeight="false" outlineLevel="0" collapsed="false">
      <c r="A238" s="22" t="s">
        <v>366</v>
      </c>
      <c r="B238" s="28" t="s">
        <v>102</v>
      </c>
      <c r="C238" s="16" t="s">
        <v>102</v>
      </c>
      <c r="D238" s="16" t="s">
        <v>367</v>
      </c>
      <c r="E238" s="16"/>
      <c r="F238" s="21" t="n">
        <f aca="false">F239</f>
        <v>2282</v>
      </c>
      <c r="G238" s="21" t="n">
        <f aca="false">G239</f>
        <v>0</v>
      </c>
      <c r="H238" s="21" t="n">
        <f aca="false">F238-G238</f>
        <v>2282</v>
      </c>
      <c r="I238" s="21" t="n">
        <f aca="false">G238/F238*100</f>
        <v>0</v>
      </c>
    </row>
    <row r="239" customFormat="false" ht="47.25" hidden="false" customHeight="false" outlineLevel="0" collapsed="false">
      <c r="A239" s="23" t="s">
        <v>368</v>
      </c>
      <c r="B239" s="16" t="s">
        <v>102</v>
      </c>
      <c r="C239" s="16" t="s">
        <v>102</v>
      </c>
      <c r="D239" s="16" t="s">
        <v>367</v>
      </c>
      <c r="E239" s="16" t="s">
        <v>345</v>
      </c>
      <c r="F239" s="21" t="n">
        <f aca="false">вспомогательная!G370</f>
        <v>2282</v>
      </c>
      <c r="G239" s="21" t="n">
        <f aca="false">вспомогательная!H370</f>
        <v>0</v>
      </c>
      <c r="H239" s="21" t="n">
        <f aca="false">F239-G239</f>
        <v>2282</v>
      </c>
      <c r="I239" s="21" t="n">
        <f aca="false">G239/F239*100</f>
        <v>0</v>
      </c>
    </row>
    <row r="240" customFormat="false" ht="31.5" hidden="false" customHeight="false" outlineLevel="0" collapsed="false">
      <c r="A240" s="22" t="s">
        <v>369</v>
      </c>
      <c r="B240" s="16" t="s">
        <v>102</v>
      </c>
      <c r="C240" s="16" t="s">
        <v>102</v>
      </c>
      <c r="D240" s="16" t="s">
        <v>370</v>
      </c>
      <c r="E240" s="16"/>
      <c r="F240" s="21" t="n">
        <f aca="false">F241</f>
        <v>1000</v>
      </c>
      <c r="G240" s="21" t="n">
        <f aca="false">G241</f>
        <v>0</v>
      </c>
      <c r="H240" s="21" t="n">
        <f aca="false">F240-G240</f>
        <v>1000</v>
      </c>
      <c r="I240" s="21" t="n">
        <f aca="false">G240/F240*100</f>
        <v>0</v>
      </c>
    </row>
    <row r="241" customFormat="false" ht="47.25" hidden="false" customHeight="false" outlineLevel="0" collapsed="false">
      <c r="A241" s="23" t="s">
        <v>368</v>
      </c>
      <c r="B241" s="16" t="s">
        <v>102</v>
      </c>
      <c r="C241" s="16" t="s">
        <v>102</v>
      </c>
      <c r="D241" s="16" t="s">
        <v>370</v>
      </c>
      <c r="E241" s="16" t="s">
        <v>345</v>
      </c>
      <c r="F241" s="21" t="n">
        <f aca="false">вспомогательная!G372</f>
        <v>1000</v>
      </c>
      <c r="G241" s="21" t="n">
        <f aca="false">вспомогательная!H372</f>
        <v>0</v>
      </c>
      <c r="H241" s="21" t="n">
        <f aca="false">F241-G241</f>
        <v>1000</v>
      </c>
      <c r="I241" s="21" t="n">
        <f aca="false">G241/F241*100</f>
        <v>0</v>
      </c>
    </row>
    <row r="242" customFormat="false" ht="15.75" hidden="false" customHeight="false" outlineLevel="0" collapsed="false">
      <c r="A242" s="23" t="s">
        <v>95</v>
      </c>
      <c r="B242" s="28" t="s">
        <v>102</v>
      </c>
      <c r="C242" s="16" t="s">
        <v>102</v>
      </c>
      <c r="D242" s="16" t="s">
        <v>96</v>
      </c>
      <c r="E242" s="16"/>
      <c r="F242" s="21" t="n">
        <f aca="false">F243</f>
        <v>1400</v>
      </c>
      <c r="G242" s="21" t="n">
        <f aca="false">G243</f>
        <v>59.2</v>
      </c>
      <c r="H242" s="21" t="n">
        <f aca="false">F242-G242</f>
        <v>1340.8</v>
      </c>
      <c r="I242" s="21" t="n">
        <f aca="false">G242/F242*100</f>
        <v>4.22857142857143</v>
      </c>
    </row>
    <row r="243" customFormat="false" ht="31.5" hidden="false" customHeight="false" outlineLevel="0" collapsed="false">
      <c r="A243" s="23" t="s">
        <v>393</v>
      </c>
      <c r="B243" s="28" t="s">
        <v>102</v>
      </c>
      <c r="C243" s="16" t="s">
        <v>102</v>
      </c>
      <c r="D243" s="16" t="s">
        <v>394</v>
      </c>
      <c r="E243" s="16"/>
      <c r="F243" s="21" t="n">
        <f aca="false">F244</f>
        <v>1400</v>
      </c>
      <c r="G243" s="21" t="n">
        <f aca="false">G244</f>
        <v>59.2</v>
      </c>
      <c r="H243" s="21" t="n">
        <f aca="false">F243-G243</f>
        <v>1340.8</v>
      </c>
      <c r="I243" s="21" t="n">
        <f aca="false">G243/F243*100</f>
        <v>4.22857142857143</v>
      </c>
    </row>
    <row r="244" customFormat="false" ht="15.75" hidden="false" customHeight="false" outlineLevel="0" collapsed="false">
      <c r="A244" s="23" t="s">
        <v>395</v>
      </c>
      <c r="B244" s="28" t="s">
        <v>102</v>
      </c>
      <c r="C244" s="16" t="s">
        <v>102</v>
      </c>
      <c r="D244" s="16" t="s">
        <v>394</v>
      </c>
      <c r="E244" s="16" t="s">
        <v>396</v>
      </c>
      <c r="F244" s="21" t="n">
        <f aca="false">вспомогательная!G427</f>
        <v>1400</v>
      </c>
      <c r="G244" s="21" t="n">
        <f aca="false">вспомогательная!H427</f>
        <v>59.2</v>
      </c>
      <c r="H244" s="21" t="n">
        <f aca="false">F244-G244</f>
        <v>1340.8</v>
      </c>
      <c r="I244" s="21" t="n">
        <f aca="false">G244/F244*100</f>
        <v>4.22857142857143</v>
      </c>
    </row>
    <row r="245" customFormat="false" ht="15.75" hidden="false" customHeight="false" outlineLevel="0" collapsed="false">
      <c r="A245" s="20" t="s">
        <v>193</v>
      </c>
      <c r="B245" s="28" t="s">
        <v>102</v>
      </c>
      <c r="C245" s="16" t="s">
        <v>76</v>
      </c>
      <c r="D245" s="16"/>
      <c r="E245" s="16"/>
      <c r="F245" s="21" t="n">
        <f aca="false">F246+F251+F261</f>
        <v>46857.8</v>
      </c>
      <c r="G245" s="21" t="n">
        <f aca="false">G246+G251+G261</f>
        <v>14765.5</v>
      </c>
      <c r="H245" s="21" t="n">
        <f aca="false">F245-G245</f>
        <v>32092.3</v>
      </c>
      <c r="I245" s="21" t="n">
        <f aca="false">G245/F245*100</f>
        <v>31.5112958781676</v>
      </c>
    </row>
    <row r="246" customFormat="false" ht="31.5" hidden="false" customHeight="false" outlineLevel="0" collapsed="false">
      <c r="A246" s="23" t="s">
        <v>250</v>
      </c>
      <c r="B246" s="28" t="s">
        <v>102</v>
      </c>
      <c r="C246" s="16" t="s">
        <v>76</v>
      </c>
      <c r="D246" s="16" t="s">
        <v>21</v>
      </c>
      <c r="E246" s="16"/>
      <c r="F246" s="21" t="n">
        <f aca="false">F247+F249</f>
        <v>14261.1</v>
      </c>
      <c r="G246" s="21" t="n">
        <f aca="false">G247+G249</f>
        <v>2695.1</v>
      </c>
      <c r="H246" s="21" t="n">
        <f aca="false">F246-G246</f>
        <v>11566</v>
      </c>
      <c r="I246" s="21" t="n">
        <f aca="false">G246/F246*100</f>
        <v>18.8982617049176</v>
      </c>
    </row>
    <row r="247" customFormat="false" ht="15.75" hidden="false" customHeight="false" outlineLevel="0" collapsed="false">
      <c r="A247" s="22" t="s">
        <v>59</v>
      </c>
      <c r="B247" s="28" t="s">
        <v>102</v>
      </c>
      <c r="C247" s="16" t="s">
        <v>76</v>
      </c>
      <c r="D247" s="16" t="s">
        <v>29</v>
      </c>
      <c r="E247" s="16"/>
      <c r="F247" s="21" t="n">
        <f aca="false">F248</f>
        <v>14255.1</v>
      </c>
      <c r="G247" s="21" t="n">
        <f aca="false">G248</f>
        <v>2694.3</v>
      </c>
      <c r="H247" s="21" t="n">
        <f aca="false">F247-G247</f>
        <v>11560.8</v>
      </c>
      <c r="I247" s="21" t="n">
        <f aca="false">G247/F247*100</f>
        <v>18.9006039943599</v>
      </c>
    </row>
    <row r="248" customFormat="false" ht="31.5" hidden="false" customHeight="false" outlineLevel="0" collapsed="false">
      <c r="A248" s="22" t="s">
        <v>24</v>
      </c>
      <c r="B248" s="28" t="s">
        <v>102</v>
      </c>
      <c r="C248" s="16" t="s">
        <v>76</v>
      </c>
      <c r="D248" s="16" t="s">
        <v>29</v>
      </c>
      <c r="E248" s="16" t="s">
        <v>25</v>
      </c>
      <c r="F248" s="21" t="n">
        <f aca="false">вспомогательная!G376</f>
        <v>14255.1</v>
      </c>
      <c r="G248" s="21" t="n">
        <f aca="false">вспомогательная!H376</f>
        <v>2694.3</v>
      </c>
      <c r="H248" s="21" t="n">
        <f aca="false">F248-G248</f>
        <v>11560.8</v>
      </c>
      <c r="I248" s="21" t="n">
        <f aca="false">G248/F248*100</f>
        <v>18.9006039943599</v>
      </c>
    </row>
    <row r="249" customFormat="false" ht="31.5" hidden="false" customHeight="false" outlineLevel="0" collapsed="false">
      <c r="A249" s="24" t="s">
        <v>32</v>
      </c>
      <c r="B249" s="28" t="s">
        <v>102</v>
      </c>
      <c r="C249" s="16" t="s">
        <v>76</v>
      </c>
      <c r="D249" s="54" t="s">
        <v>33</v>
      </c>
      <c r="E249" s="16"/>
      <c r="F249" s="21" t="n">
        <f aca="false">F250</f>
        <v>6</v>
      </c>
      <c r="G249" s="21" t="n">
        <f aca="false">G250</f>
        <v>0.8</v>
      </c>
      <c r="H249" s="21" t="n">
        <f aca="false">F249-G249</f>
        <v>5.2</v>
      </c>
      <c r="I249" s="21" t="n">
        <f aca="false">G249/F249*100</f>
        <v>13.3333333333333</v>
      </c>
    </row>
    <row r="250" customFormat="false" ht="31.5" hidden="false" customHeight="false" outlineLevel="0" collapsed="false">
      <c r="A250" s="22" t="s">
        <v>24</v>
      </c>
      <c r="B250" s="28" t="s">
        <v>102</v>
      </c>
      <c r="C250" s="16" t="s">
        <v>76</v>
      </c>
      <c r="D250" s="54" t="s">
        <v>33</v>
      </c>
      <c r="E250" s="16" t="s">
        <v>25</v>
      </c>
      <c r="F250" s="21" t="n">
        <f aca="false">вспомогательная!G378</f>
        <v>6</v>
      </c>
      <c r="G250" s="21" t="n">
        <f aca="false">вспомогательная!H378</f>
        <v>0.8</v>
      </c>
      <c r="H250" s="21" t="n">
        <f aca="false">F250-G250</f>
        <v>5.2</v>
      </c>
      <c r="I250" s="21" t="n">
        <f aca="false">G250/F250*100</f>
        <v>13.3333333333333</v>
      </c>
    </row>
    <row r="251" customFormat="false" ht="63" hidden="false" customHeight="false" outlineLevel="0" collapsed="false">
      <c r="A251" s="22" t="s">
        <v>371</v>
      </c>
      <c r="B251" s="28" t="s">
        <v>102</v>
      </c>
      <c r="C251" s="16" t="s">
        <v>76</v>
      </c>
      <c r="D251" s="16" t="s">
        <v>372</v>
      </c>
      <c r="E251" s="16"/>
      <c r="F251" s="21" t="n">
        <f aca="false">F252+F254+F256+F258</f>
        <v>11791.6</v>
      </c>
      <c r="G251" s="21" t="n">
        <f aca="false">G252+G254+G256+G258</f>
        <v>2488</v>
      </c>
      <c r="H251" s="21" t="n">
        <f aca="false">F251-G251</f>
        <v>9303.6</v>
      </c>
      <c r="I251" s="21" t="n">
        <f aca="false">G251/F251*100</f>
        <v>21.0997659350724</v>
      </c>
    </row>
    <row r="252" customFormat="false" ht="141.75" hidden="false" customHeight="false" outlineLevel="0" collapsed="false">
      <c r="A252" s="23" t="s">
        <v>373</v>
      </c>
      <c r="B252" s="16" t="s">
        <v>102</v>
      </c>
      <c r="C252" s="16" t="s">
        <v>76</v>
      </c>
      <c r="D252" s="16" t="s">
        <v>374</v>
      </c>
      <c r="E252" s="16"/>
      <c r="F252" s="21" t="n">
        <f aca="false">F253</f>
        <v>668</v>
      </c>
      <c r="G252" s="21" t="n">
        <f aca="false">G253</f>
        <v>0</v>
      </c>
      <c r="H252" s="21" t="n">
        <f aca="false">F252-G252</f>
        <v>668</v>
      </c>
      <c r="I252" s="21" t="n">
        <f aca="false">G252/F252*100</f>
        <v>0</v>
      </c>
    </row>
    <row r="253" customFormat="false" ht="15.75" hidden="false" customHeight="false" outlineLevel="0" collapsed="false">
      <c r="A253" s="23" t="s">
        <v>205</v>
      </c>
      <c r="B253" s="16" t="s">
        <v>102</v>
      </c>
      <c r="C253" s="16" t="s">
        <v>76</v>
      </c>
      <c r="D253" s="16" t="s">
        <v>374</v>
      </c>
      <c r="E253" s="16" t="s">
        <v>203</v>
      </c>
      <c r="F253" s="21" t="n">
        <f aca="false">вспомогательная!G381</f>
        <v>668</v>
      </c>
      <c r="G253" s="21" t="n">
        <f aca="false">вспомогательная!H381</f>
        <v>0</v>
      </c>
      <c r="H253" s="21" t="n">
        <f aca="false">F253-G253</f>
        <v>668</v>
      </c>
      <c r="I253" s="21" t="n">
        <f aca="false">G253/F253*100</f>
        <v>0</v>
      </c>
    </row>
    <row r="254" customFormat="false" ht="141.75" hidden="false" customHeight="false" outlineLevel="0" collapsed="false">
      <c r="A254" s="23" t="s">
        <v>375</v>
      </c>
      <c r="B254" s="16" t="s">
        <v>102</v>
      </c>
      <c r="C254" s="16" t="s">
        <v>76</v>
      </c>
      <c r="D254" s="16" t="s">
        <v>374</v>
      </c>
      <c r="E254" s="16"/>
      <c r="F254" s="58" t="n">
        <f aca="false">F255</f>
        <v>104.6</v>
      </c>
      <c r="G254" s="58" t="n">
        <f aca="false">G255</f>
        <v>104.6</v>
      </c>
      <c r="H254" s="21" t="n">
        <f aca="false">F254-G254</f>
        <v>0</v>
      </c>
      <c r="I254" s="21" t="n">
        <f aca="false">G254/F254*100</f>
        <v>100</v>
      </c>
    </row>
    <row r="255" customFormat="false" ht="15.75" hidden="false" customHeight="false" outlineLevel="0" collapsed="false">
      <c r="A255" s="23" t="s">
        <v>205</v>
      </c>
      <c r="B255" s="16" t="s">
        <v>102</v>
      </c>
      <c r="C255" s="16" t="s">
        <v>76</v>
      </c>
      <c r="D255" s="16" t="s">
        <v>374</v>
      </c>
      <c r="E255" s="16" t="s">
        <v>203</v>
      </c>
      <c r="F255" s="58" t="n">
        <f aca="false">вспомогательная!G383</f>
        <v>104.6</v>
      </c>
      <c r="G255" s="58" t="n">
        <f aca="false">вспомогательная!H383</f>
        <v>104.6</v>
      </c>
      <c r="H255" s="21" t="n">
        <f aca="false">F255-G255</f>
        <v>0</v>
      </c>
      <c r="I255" s="21" t="n">
        <f aca="false">G255/F255*100</f>
        <v>100</v>
      </c>
    </row>
    <row r="256" customFormat="false" ht="31.5" hidden="false" customHeight="false" outlineLevel="0" collapsed="false">
      <c r="A256" s="24" t="s">
        <v>32</v>
      </c>
      <c r="B256" s="63" t="s">
        <v>102</v>
      </c>
      <c r="C256" s="54" t="s">
        <v>76</v>
      </c>
      <c r="D256" s="54" t="s">
        <v>376</v>
      </c>
      <c r="E256" s="54"/>
      <c r="F256" s="21" t="n">
        <f aca="false">F257</f>
        <v>3</v>
      </c>
      <c r="G256" s="21" t="n">
        <f aca="false">G257</f>
        <v>1.2</v>
      </c>
      <c r="H256" s="21" t="n">
        <f aca="false">F256-G256</f>
        <v>1.8</v>
      </c>
      <c r="I256" s="21" t="n">
        <f aca="false">G256/F256*100</f>
        <v>40</v>
      </c>
    </row>
    <row r="257" customFormat="false" ht="15.75" hidden="false" customHeight="false" outlineLevel="0" collapsed="false">
      <c r="A257" s="23" t="s">
        <v>205</v>
      </c>
      <c r="B257" s="28" t="s">
        <v>102</v>
      </c>
      <c r="C257" s="16" t="s">
        <v>76</v>
      </c>
      <c r="D257" s="16" t="s">
        <v>376</v>
      </c>
      <c r="E257" s="16" t="s">
        <v>203</v>
      </c>
      <c r="F257" s="21" t="n">
        <f aca="false">вспомогательная!G385</f>
        <v>3</v>
      </c>
      <c r="G257" s="21" t="n">
        <f aca="false">вспомогательная!H385</f>
        <v>1.2</v>
      </c>
      <c r="H257" s="21" t="n">
        <f aca="false">F257-G257</f>
        <v>1.8</v>
      </c>
      <c r="I257" s="21" t="n">
        <f aca="false">G257/F257*100</f>
        <v>40</v>
      </c>
    </row>
    <row r="258" customFormat="false" ht="31.5" hidden="false" customHeight="false" outlineLevel="0" collapsed="false">
      <c r="A258" s="23" t="s">
        <v>377</v>
      </c>
      <c r="B258" s="16" t="s">
        <v>102</v>
      </c>
      <c r="C258" s="16" t="s">
        <v>76</v>
      </c>
      <c r="D258" s="16" t="s">
        <v>378</v>
      </c>
      <c r="E258" s="16"/>
      <c r="F258" s="64" t="n">
        <f aca="false">F259</f>
        <v>11016</v>
      </c>
      <c r="G258" s="64" t="n">
        <f aca="false">G259</f>
        <v>2382.2</v>
      </c>
      <c r="H258" s="21" t="n">
        <f aca="false">F258-G258</f>
        <v>8633.8</v>
      </c>
      <c r="I258" s="21" t="n">
        <f aca="false">G258/F258*100</f>
        <v>21.6249092229484</v>
      </c>
    </row>
    <row r="259" customFormat="false" ht="31.5" hidden="false" customHeight="false" outlineLevel="0" collapsed="false">
      <c r="A259" s="23" t="s">
        <v>318</v>
      </c>
      <c r="B259" s="28" t="s">
        <v>102</v>
      </c>
      <c r="C259" s="16" t="s">
        <v>76</v>
      </c>
      <c r="D259" s="16" t="s">
        <v>379</v>
      </c>
      <c r="E259" s="16"/>
      <c r="F259" s="21" t="n">
        <f aca="false">F260</f>
        <v>11016</v>
      </c>
      <c r="G259" s="21" t="n">
        <f aca="false">G260</f>
        <v>2382.2</v>
      </c>
      <c r="H259" s="21" t="n">
        <f aca="false">F259-G259</f>
        <v>8633.8</v>
      </c>
      <c r="I259" s="21" t="n">
        <f aca="false">G259/F259*100</f>
        <v>21.6249092229484</v>
      </c>
    </row>
    <row r="260" customFormat="false" ht="15.75" hidden="false" customHeight="false" outlineLevel="0" collapsed="false">
      <c r="A260" s="23" t="s">
        <v>205</v>
      </c>
      <c r="B260" s="28" t="s">
        <v>102</v>
      </c>
      <c r="C260" s="16" t="s">
        <v>76</v>
      </c>
      <c r="D260" s="16" t="s">
        <v>379</v>
      </c>
      <c r="E260" s="16" t="s">
        <v>203</v>
      </c>
      <c r="F260" s="21" t="n">
        <f aca="false">вспомогательная!G388</f>
        <v>11016</v>
      </c>
      <c r="G260" s="21" t="n">
        <f aca="false">вспомогательная!H388</f>
        <v>2382.2</v>
      </c>
      <c r="H260" s="21" t="n">
        <f aca="false">F260-G260</f>
        <v>8633.8</v>
      </c>
      <c r="I260" s="21" t="n">
        <f aca="false">G260/F260*100</f>
        <v>21.6249092229484</v>
      </c>
    </row>
    <row r="261" customFormat="false" ht="15.75" hidden="false" customHeight="false" outlineLevel="0" collapsed="false">
      <c r="A261" s="22" t="s">
        <v>95</v>
      </c>
      <c r="B261" s="28" t="s">
        <v>102</v>
      </c>
      <c r="C261" s="16" t="s">
        <v>76</v>
      </c>
      <c r="D261" s="16" t="s">
        <v>96</v>
      </c>
      <c r="E261" s="16"/>
      <c r="F261" s="21" t="n">
        <f aca="false">F262+F264</f>
        <v>20805.1</v>
      </c>
      <c r="G261" s="21" t="n">
        <f aca="false">G262+G264</f>
        <v>9582.4</v>
      </c>
      <c r="H261" s="21" t="n">
        <f aca="false">F261-G261</f>
        <v>11222.7</v>
      </c>
      <c r="I261" s="21" t="n">
        <f aca="false">G261/F261*100</f>
        <v>46.0579377171943</v>
      </c>
    </row>
    <row r="262" customFormat="false" ht="31.5" hidden="false" customHeight="false" outlineLevel="0" collapsed="false">
      <c r="A262" s="23" t="s">
        <v>453</v>
      </c>
      <c r="B262" s="28" t="s">
        <v>102</v>
      </c>
      <c r="C262" s="16" t="s">
        <v>76</v>
      </c>
      <c r="D262" s="16" t="s">
        <v>381</v>
      </c>
      <c r="E262" s="16"/>
      <c r="F262" s="21" t="n">
        <f aca="false">F263</f>
        <v>6882.5</v>
      </c>
      <c r="G262" s="21" t="n">
        <f aca="false">G263</f>
        <v>1082.4</v>
      </c>
      <c r="H262" s="21" t="n">
        <f aca="false">F262-G262</f>
        <v>5800.1</v>
      </c>
      <c r="I262" s="21" t="n">
        <f aca="false">G262/F262*100</f>
        <v>15.7268434435162</v>
      </c>
    </row>
    <row r="263" customFormat="false" ht="31.5" hidden="false" customHeight="false" outlineLevel="0" collapsed="false">
      <c r="A263" s="22" t="s">
        <v>24</v>
      </c>
      <c r="B263" s="28" t="s">
        <v>102</v>
      </c>
      <c r="C263" s="16" t="s">
        <v>76</v>
      </c>
      <c r="D263" s="16" t="s">
        <v>381</v>
      </c>
      <c r="E263" s="16" t="s">
        <v>25</v>
      </c>
      <c r="F263" s="21" t="n">
        <f aca="false">вспомогательная!G391</f>
        <v>6882.5</v>
      </c>
      <c r="G263" s="21" t="n">
        <f aca="false">вспомогательная!H391</f>
        <v>1082.4</v>
      </c>
      <c r="H263" s="21" t="n">
        <f aca="false">F263-G263</f>
        <v>5800.1</v>
      </c>
      <c r="I263" s="21" t="n">
        <f aca="false">G263/F263*100</f>
        <v>15.7268434435162</v>
      </c>
    </row>
    <row r="264" customFormat="false" ht="47.25" hidden="false" customHeight="false" outlineLevel="0" collapsed="false">
      <c r="A264" s="22" t="s">
        <v>138</v>
      </c>
      <c r="B264" s="28" t="s">
        <v>102</v>
      </c>
      <c r="C264" s="16" t="s">
        <v>76</v>
      </c>
      <c r="D264" s="16" t="s">
        <v>139</v>
      </c>
      <c r="E264" s="16"/>
      <c r="F264" s="21" t="n">
        <f aca="false">F265</f>
        <v>13922.6</v>
      </c>
      <c r="G264" s="21" t="n">
        <f aca="false">G265</f>
        <v>8500</v>
      </c>
      <c r="H264" s="21" t="n">
        <f aca="false">F264-G264</f>
        <v>5422.6</v>
      </c>
      <c r="I264" s="21" t="n">
        <f aca="false">G264/F264*100</f>
        <v>61.0518150345481</v>
      </c>
    </row>
    <row r="265" customFormat="false" ht="15.75" hidden="false" customHeight="false" outlineLevel="0" collapsed="false">
      <c r="A265" s="22" t="s">
        <v>136</v>
      </c>
      <c r="B265" s="28" t="s">
        <v>102</v>
      </c>
      <c r="C265" s="16" t="s">
        <v>76</v>
      </c>
      <c r="D265" s="16" t="s">
        <v>139</v>
      </c>
      <c r="E265" s="16" t="s">
        <v>137</v>
      </c>
      <c r="F265" s="21" t="n">
        <f aca="false">вспомогательная!G172</f>
        <v>13922.6</v>
      </c>
      <c r="G265" s="21" t="n">
        <f aca="false">вспомогательная!H172</f>
        <v>8500</v>
      </c>
      <c r="H265" s="21" t="n">
        <f aca="false">F265-G265</f>
        <v>5422.6</v>
      </c>
      <c r="I265" s="21" t="n">
        <f aca="false">G265/F265*100</f>
        <v>61.0518150345481</v>
      </c>
    </row>
    <row r="266" customFormat="false" ht="15.75" hidden="false" customHeight="false" outlineLevel="0" collapsed="false">
      <c r="A266" s="26" t="s">
        <v>397</v>
      </c>
      <c r="B266" s="53" t="s">
        <v>108</v>
      </c>
      <c r="C266" s="16"/>
      <c r="D266" s="16"/>
      <c r="E266" s="16"/>
      <c r="F266" s="25" t="n">
        <f aca="false">F267+F289</f>
        <v>61935.2</v>
      </c>
      <c r="G266" s="25" t="n">
        <f aca="false">G267+G289</f>
        <v>10417.1</v>
      </c>
      <c r="H266" s="25" t="n">
        <f aca="false">F266-G266</f>
        <v>51518.1</v>
      </c>
      <c r="I266" s="25" t="n">
        <f aca="false">G266/F266*100</f>
        <v>16.8193531303685</v>
      </c>
    </row>
    <row r="267" customFormat="false" ht="15.75" hidden="false" customHeight="false" outlineLevel="0" collapsed="false">
      <c r="A267" s="20" t="s">
        <v>398</v>
      </c>
      <c r="B267" s="28" t="s">
        <v>108</v>
      </c>
      <c r="C267" s="16" t="s">
        <v>17</v>
      </c>
      <c r="D267" s="16"/>
      <c r="E267" s="16"/>
      <c r="F267" s="21" t="n">
        <f aca="false">F268+F278+F286</f>
        <v>51614.8</v>
      </c>
      <c r="G267" s="21" t="n">
        <f aca="false">G268+G278+G286</f>
        <v>8648</v>
      </c>
      <c r="H267" s="21" t="n">
        <f aca="false">F267-G267</f>
        <v>42966.8</v>
      </c>
      <c r="I267" s="21" t="n">
        <f aca="false">G267/F267*100</f>
        <v>16.7548842580035</v>
      </c>
    </row>
    <row r="268" customFormat="false" ht="31.5" hidden="false" customHeight="false" outlineLevel="0" collapsed="false">
      <c r="A268" s="22" t="s">
        <v>399</v>
      </c>
      <c r="B268" s="28" t="s">
        <v>108</v>
      </c>
      <c r="C268" s="16" t="s">
        <v>17</v>
      </c>
      <c r="D268" s="16" t="s">
        <v>400</v>
      </c>
      <c r="E268" s="16"/>
      <c r="F268" s="21" t="n">
        <f aca="false">F271+F273+F269</f>
        <v>36451.8</v>
      </c>
      <c r="G268" s="21" t="n">
        <f aca="false">G271+G273+G269</f>
        <v>6701.3</v>
      </c>
      <c r="H268" s="21" t="n">
        <f aca="false">F268-G268</f>
        <v>29750.5</v>
      </c>
      <c r="I268" s="21" t="n">
        <f aca="false">G268/F268*100</f>
        <v>18.3840029847634</v>
      </c>
    </row>
    <row r="269" customFormat="false" ht="126" hidden="false" customHeight="false" outlineLevel="0" collapsed="false">
      <c r="A269" s="23" t="s">
        <v>401</v>
      </c>
      <c r="B269" s="28" t="s">
        <v>108</v>
      </c>
      <c r="C269" s="16" t="s">
        <v>17</v>
      </c>
      <c r="D269" s="16" t="s">
        <v>402</v>
      </c>
      <c r="E269" s="16"/>
      <c r="F269" s="21" t="n">
        <f aca="false">F270</f>
        <v>137</v>
      </c>
      <c r="G269" s="21" t="n">
        <f aca="false">G270</f>
        <v>0</v>
      </c>
      <c r="H269" s="21" t="n">
        <f aca="false">F269-G269</f>
        <v>137</v>
      </c>
      <c r="I269" s="21" t="n">
        <f aca="false">G269/F269*100</f>
        <v>0</v>
      </c>
    </row>
    <row r="270" customFormat="false" ht="15.75" hidden="false" customHeight="false" outlineLevel="0" collapsed="false">
      <c r="A270" s="23" t="s">
        <v>205</v>
      </c>
      <c r="B270" s="28" t="s">
        <v>108</v>
      </c>
      <c r="C270" s="16" t="s">
        <v>17</v>
      </c>
      <c r="D270" s="16" t="s">
        <v>402</v>
      </c>
      <c r="E270" s="16" t="s">
        <v>203</v>
      </c>
      <c r="F270" s="21" t="n">
        <f aca="false">вспомогательная!G432</f>
        <v>137</v>
      </c>
      <c r="G270" s="21" t="n">
        <f aca="false">вспомогательная!H432</f>
        <v>0</v>
      </c>
      <c r="H270" s="21" t="n">
        <f aca="false">F270-G270</f>
        <v>137</v>
      </c>
      <c r="I270" s="21" t="n">
        <f aca="false">G270/F270*100</f>
        <v>0</v>
      </c>
    </row>
    <row r="271" customFormat="false" ht="31.5" hidden="false" customHeight="false" outlineLevel="0" collapsed="false">
      <c r="A271" s="24" t="s">
        <v>32</v>
      </c>
      <c r="B271" s="28" t="s">
        <v>108</v>
      </c>
      <c r="C271" s="16" t="s">
        <v>17</v>
      </c>
      <c r="D271" s="16" t="s">
        <v>403</v>
      </c>
      <c r="E271" s="16"/>
      <c r="F271" s="21" t="n">
        <f aca="false">F272</f>
        <v>1217.7</v>
      </c>
      <c r="G271" s="21" t="n">
        <f aca="false">G272</f>
        <v>308.8</v>
      </c>
      <c r="H271" s="21" t="n">
        <f aca="false">F271-G271</f>
        <v>908.9</v>
      </c>
      <c r="I271" s="21" t="n">
        <f aca="false">G271/F271*100</f>
        <v>25.3592838958693</v>
      </c>
    </row>
    <row r="272" customFormat="false" ht="15.75" hidden="false" customHeight="false" outlineLevel="0" collapsed="false">
      <c r="A272" s="23" t="s">
        <v>205</v>
      </c>
      <c r="B272" s="28" t="s">
        <v>108</v>
      </c>
      <c r="C272" s="16" t="s">
        <v>17</v>
      </c>
      <c r="D272" s="16" t="s">
        <v>403</v>
      </c>
      <c r="E272" s="16" t="s">
        <v>203</v>
      </c>
      <c r="F272" s="21" t="n">
        <f aca="false">вспомогательная!G434</f>
        <v>1217.7</v>
      </c>
      <c r="G272" s="21" t="n">
        <f aca="false">вспомогательная!H434</f>
        <v>308.8</v>
      </c>
      <c r="H272" s="21" t="n">
        <f aca="false">F272-G272</f>
        <v>908.9</v>
      </c>
      <c r="I272" s="21" t="n">
        <f aca="false">G272/F272*100</f>
        <v>25.3592838958693</v>
      </c>
    </row>
    <row r="273" customFormat="false" ht="31.5" hidden="false" customHeight="false" outlineLevel="0" collapsed="false">
      <c r="A273" s="22" t="s">
        <v>211</v>
      </c>
      <c r="B273" s="28" t="s">
        <v>108</v>
      </c>
      <c r="C273" s="16" t="s">
        <v>17</v>
      </c>
      <c r="D273" s="16" t="s">
        <v>404</v>
      </c>
      <c r="E273" s="16"/>
      <c r="F273" s="21" t="n">
        <f aca="false">F276+F274</f>
        <v>35097.1</v>
      </c>
      <c r="G273" s="21" t="n">
        <f aca="false">G276+G274</f>
        <v>6392.5</v>
      </c>
      <c r="H273" s="21" t="n">
        <f aca="false">F273-G273</f>
        <v>28704.6</v>
      </c>
      <c r="I273" s="21" t="n">
        <f aca="false">G273/F273*100</f>
        <v>18.2137555524531</v>
      </c>
    </row>
    <row r="274" customFormat="false" ht="15.75" hidden="false" customHeight="false" outlineLevel="0" collapsed="false">
      <c r="A274" s="23" t="s">
        <v>215</v>
      </c>
      <c r="B274" s="16" t="s">
        <v>108</v>
      </c>
      <c r="C274" s="16" t="s">
        <v>17</v>
      </c>
      <c r="D274" s="16" t="s">
        <v>405</v>
      </c>
      <c r="E274" s="16"/>
      <c r="F274" s="21" t="n">
        <f aca="false">F275</f>
        <v>1320</v>
      </c>
      <c r="G274" s="21" t="n">
        <f aca="false">G275</f>
        <v>797.1</v>
      </c>
      <c r="H274" s="21" t="n">
        <f aca="false">F274-G274</f>
        <v>522.9</v>
      </c>
      <c r="I274" s="21" t="n">
        <f aca="false">G274/F274*100</f>
        <v>60.3863636363636</v>
      </c>
    </row>
    <row r="275" customFormat="false" ht="15.75" hidden="false" customHeight="false" outlineLevel="0" collapsed="false">
      <c r="A275" s="23" t="s">
        <v>202</v>
      </c>
      <c r="B275" s="16" t="s">
        <v>108</v>
      </c>
      <c r="C275" s="16" t="s">
        <v>17</v>
      </c>
      <c r="D275" s="16" t="s">
        <v>405</v>
      </c>
      <c r="E275" s="16" t="s">
        <v>203</v>
      </c>
      <c r="F275" s="21" t="n">
        <f aca="false">вспомогательная!G437</f>
        <v>1320</v>
      </c>
      <c r="G275" s="21" t="n">
        <f aca="false">вспомогательная!H437</f>
        <v>797.1</v>
      </c>
      <c r="H275" s="21" t="n">
        <f aca="false">F275-G275</f>
        <v>522.9</v>
      </c>
      <c r="I275" s="21" t="n">
        <f aca="false">G275/F275*100</f>
        <v>60.3863636363636</v>
      </c>
    </row>
    <row r="276" customFormat="false" ht="31.5" hidden="false" customHeight="false" outlineLevel="0" collapsed="false">
      <c r="A276" s="23" t="s">
        <v>318</v>
      </c>
      <c r="B276" s="28" t="s">
        <v>108</v>
      </c>
      <c r="C276" s="16" t="s">
        <v>17</v>
      </c>
      <c r="D276" s="16" t="s">
        <v>406</v>
      </c>
      <c r="E276" s="16"/>
      <c r="F276" s="21" t="n">
        <f aca="false">F277</f>
        <v>33777.1</v>
      </c>
      <c r="G276" s="21" t="n">
        <f aca="false">G277</f>
        <v>5595.4</v>
      </c>
      <c r="H276" s="21" t="n">
        <f aca="false">F276-G276</f>
        <v>28181.7</v>
      </c>
      <c r="I276" s="21" t="n">
        <f aca="false">G276/F276*100</f>
        <v>16.5656613504416</v>
      </c>
    </row>
    <row r="277" customFormat="false" ht="15.75" hidden="false" customHeight="false" outlineLevel="0" collapsed="false">
      <c r="A277" s="23" t="s">
        <v>205</v>
      </c>
      <c r="B277" s="28" t="s">
        <v>108</v>
      </c>
      <c r="C277" s="16" t="s">
        <v>17</v>
      </c>
      <c r="D277" s="16" t="s">
        <v>406</v>
      </c>
      <c r="E277" s="16" t="s">
        <v>203</v>
      </c>
      <c r="F277" s="21" t="n">
        <f aca="false">вспомогательная!G439</f>
        <v>33777.1</v>
      </c>
      <c r="G277" s="21" t="n">
        <f aca="false">вспомогательная!H439</f>
        <v>5595.4</v>
      </c>
      <c r="H277" s="21" t="n">
        <f aca="false">F277-G277</f>
        <v>28181.7</v>
      </c>
      <c r="I277" s="21" t="n">
        <f aca="false">G277/F277*100</f>
        <v>16.5656613504416</v>
      </c>
    </row>
    <row r="278" customFormat="false" ht="15.75" hidden="false" customHeight="false" outlineLevel="0" collapsed="false">
      <c r="A278" s="22" t="s">
        <v>407</v>
      </c>
      <c r="B278" s="28" t="s">
        <v>108</v>
      </c>
      <c r="C278" s="16" t="s">
        <v>17</v>
      </c>
      <c r="D278" s="16" t="s">
        <v>408</v>
      </c>
      <c r="E278" s="16"/>
      <c r="F278" s="21" t="n">
        <f aca="false">F279+F281</f>
        <v>12295</v>
      </c>
      <c r="G278" s="21" t="n">
        <f aca="false">G279+G281</f>
        <v>1843.8</v>
      </c>
      <c r="H278" s="21" t="n">
        <f aca="false">F278-G278</f>
        <v>10451.2</v>
      </c>
      <c r="I278" s="21" t="n">
        <f aca="false">G278/F278*100</f>
        <v>14.9963399755998</v>
      </c>
    </row>
    <row r="279" customFormat="false" ht="31.5" hidden="false" customHeight="false" outlineLevel="0" collapsed="false">
      <c r="A279" s="24" t="s">
        <v>32</v>
      </c>
      <c r="B279" s="28" t="s">
        <v>108</v>
      </c>
      <c r="C279" s="16" t="s">
        <v>17</v>
      </c>
      <c r="D279" s="16" t="s">
        <v>409</v>
      </c>
      <c r="E279" s="16"/>
      <c r="F279" s="21" t="n">
        <f aca="false">F280</f>
        <v>14</v>
      </c>
      <c r="G279" s="21" t="n">
        <f aca="false">G280</f>
        <v>4.1</v>
      </c>
      <c r="H279" s="21" t="n">
        <f aca="false">F279-G279</f>
        <v>9.9</v>
      </c>
      <c r="I279" s="21" t="n">
        <f aca="false">G279/F279*100</f>
        <v>29.2857142857143</v>
      </c>
    </row>
    <row r="280" customFormat="false" ht="15.75" hidden="false" customHeight="false" outlineLevel="0" collapsed="false">
      <c r="A280" s="23" t="s">
        <v>205</v>
      </c>
      <c r="B280" s="28" t="s">
        <v>108</v>
      </c>
      <c r="C280" s="16" t="s">
        <v>17</v>
      </c>
      <c r="D280" s="16" t="s">
        <v>409</v>
      </c>
      <c r="E280" s="16" t="s">
        <v>203</v>
      </c>
      <c r="F280" s="21" t="n">
        <f aca="false">вспомогательная!G442</f>
        <v>14</v>
      </c>
      <c r="G280" s="21" t="n">
        <f aca="false">вспомогательная!H442</f>
        <v>4.1</v>
      </c>
      <c r="H280" s="21" t="n">
        <f aca="false">F280-G280</f>
        <v>9.9</v>
      </c>
      <c r="I280" s="21" t="n">
        <f aca="false">G280/F280*100</f>
        <v>29.2857142857143</v>
      </c>
    </row>
    <row r="281" customFormat="false" ht="31.5" hidden="false" customHeight="false" outlineLevel="0" collapsed="false">
      <c r="A281" s="65" t="s">
        <v>211</v>
      </c>
      <c r="B281" s="57" t="s">
        <v>108</v>
      </c>
      <c r="C281" s="57" t="s">
        <v>17</v>
      </c>
      <c r="D281" s="57" t="s">
        <v>410</v>
      </c>
      <c r="E281" s="57"/>
      <c r="F281" s="60" t="n">
        <f aca="false">F284+F282</f>
        <v>12281</v>
      </c>
      <c r="G281" s="60" t="n">
        <f aca="false">G284+G282</f>
        <v>1839.7</v>
      </c>
      <c r="H281" s="21" t="n">
        <f aca="false">F281-G281</f>
        <v>10441.3</v>
      </c>
      <c r="I281" s="21" t="n">
        <f aca="false">G281/F281*100</f>
        <v>14.9800504844882</v>
      </c>
    </row>
    <row r="282" customFormat="false" ht="15.75" hidden="false" customHeight="false" outlineLevel="0" collapsed="false">
      <c r="A282" s="23" t="s">
        <v>215</v>
      </c>
      <c r="B282" s="16" t="s">
        <v>108</v>
      </c>
      <c r="C282" s="16" t="s">
        <v>17</v>
      </c>
      <c r="D282" s="16" t="s">
        <v>411</v>
      </c>
      <c r="E282" s="16"/>
      <c r="F282" s="21" t="n">
        <f aca="false">F283</f>
        <v>30</v>
      </c>
      <c r="G282" s="21" t="n">
        <f aca="false">G283</f>
        <v>10</v>
      </c>
      <c r="H282" s="21" t="n">
        <f aca="false">F282-G282</f>
        <v>20</v>
      </c>
      <c r="I282" s="21" t="n">
        <f aca="false">G282/F282*100</f>
        <v>33.3333333333333</v>
      </c>
    </row>
    <row r="283" customFormat="false" ht="15.75" hidden="false" customHeight="false" outlineLevel="0" collapsed="false">
      <c r="A283" s="23" t="s">
        <v>202</v>
      </c>
      <c r="B283" s="16" t="s">
        <v>108</v>
      </c>
      <c r="C283" s="16" t="s">
        <v>17</v>
      </c>
      <c r="D283" s="16" t="s">
        <v>411</v>
      </c>
      <c r="E283" s="16" t="s">
        <v>203</v>
      </c>
      <c r="F283" s="21" t="n">
        <f aca="false">вспомогательная!G445</f>
        <v>30</v>
      </c>
      <c r="G283" s="21" t="n">
        <f aca="false">вспомогательная!H445</f>
        <v>10</v>
      </c>
      <c r="H283" s="21" t="n">
        <f aca="false">F283-G283</f>
        <v>20</v>
      </c>
      <c r="I283" s="21" t="n">
        <f aca="false">G283/F283*100</f>
        <v>33.3333333333333</v>
      </c>
    </row>
    <row r="284" customFormat="false" ht="31.5" hidden="false" customHeight="false" outlineLevel="0" collapsed="false">
      <c r="A284" s="61" t="s">
        <v>318</v>
      </c>
      <c r="B284" s="63" t="s">
        <v>108</v>
      </c>
      <c r="C284" s="54" t="s">
        <v>17</v>
      </c>
      <c r="D284" s="54" t="s">
        <v>412</v>
      </c>
      <c r="E284" s="54"/>
      <c r="F284" s="62" t="n">
        <f aca="false">F285</f>
        <v>12251</v>
      </c>
      <c r="G284" s="62" t="n">
        <f aca="false">G285</f>
        <v>1829.7</v>
      </c>
      <c r="H284" s="21" t="n">
        <f aca="false">F284-G284</f>
        <v>10421.3</v>
      </c>
      <c r="I284" s="21" t="n">
        <f aca="false">G284/F284*100</f>
        <v>14.9351073381765</v>
      </c>
    </row>
    <row r="285" customFormat="false" ht="15.75" hidden="false" customHeight="false" outlineLevel="0" collapsed="false">
      <c r="A285" s="23" t="s">
        <v>205</v>
      </c>
      <c r="B285" s="28" t="s">
        <v>108</v>
      </c>
      <c r="C285" s="16" t="s">
        <v>17</v>
      </c>
      <c r="D285" s="16" t="s">
        <v>412</v>
      </c>
      <c r="E285" s="16" t="s">
        <v>203</v>
      </c>
      <c r="F285" s="21" t="n">
        <f aca="false">вспомогательная!G447</f>
        <v>12251</v>
      </c>
      <c r="G285" s="21" t="n">
        <f aca="false">вспомогательная!H447</f>
        <v>1829.7</v>
      </c>
      <c r="H285" s="21" t="n">
        <f aca="false">F285-G285</f>
        <v>10421.3</v>
      </c>
      <c r="I285" s="21" t="n">
        <f aca="false">G285/F285*100</f>
        <v>14.9351073381765</v>
      </c>
    </row>
    <row r="286" customFormat="false" ht="15.75" hidden="false" customHeight="false" outlineLevel="0" collapsed="false">
      <c r="A286" s="23" t="s">
        <v>95</v>
      </c>
      <c r="B286" s="28" t="s">
        <v>108</v>
      </c>
      <c r="C286" s="16" t="s">
        <v>17</v>
      </c>
      <c r="D286" s="16" t="s">
        <v>96</v>
      </c>
      <c r="E286" s="16"/>
      <c r="F286" s="21" t="n">
        <f aca="false">F287</f>
        <v>2868</v>
      </c>
      <c r="G286" s="21" t="n">
        <f aca="false">G287</f>
        <v>102.9</v>
      </c>
      <c r="H286" s="21" t="n">
        <f aca="false">F286-G286</f>
        <v>2765.1</v>
      </c>
      <c r="I286" s="21" t="n">
        <f aca="false">G286/F286*100</f>
        <v>3.58786610878661</v>
      </c>
    </row>
    <row r="287" customFormat="false" ht="31.5" hidden="false" customHeight="false" outlineLevel="0" collapsed="false">
      <c r="A287" s="22" t="s">
        <v>413</v>
      </c>
      <c r="B287" s="28" t="s">
        <v>108</v>
      </c>
      <c r="C287" s="16" t="s">
        <v>17</v>
      </c>
      <c r="D287" s="16" t="s">
        <v>414</v>
      </c>
      <c r="E287" s="16"/>
      <c r="F287" s="21" t="n">
        <f aca="false">F288</f>
        <v>2868</v>
      </c>
      <c r="G287" s="21" t="n">
        <f aca="false">G288</f>
        <v>102.9</v>
      </c>
      <c r="H287" s="21" t="n">
        <f aca="false">F287-G287</f>
        <v>2765.1</v>
      </c>
      <c r="I287" s="21" t="n">
        <f aca="false">G287/F287*100</f>
        <v>3.58786610878661</v>
      </c>
    </row>
    <row r="288" customFormat="false" ht="47.25" hidden="false" customHeight="false" outlineLevel="0" collapsed="false">
      <c r="A288" s="23" t="s">
        <v>415</v>
      </c>
      <c r="B288" s="28" t="s">
        <v>108</v>
      </c>
      <c r="C288" s="16" t="s">
        <v>17</v>
      </c>
      <c r="D288" s="16" t="s">
        <v>414</v>
      </c>
      <c r="E288" s="16" t="s">
        <v>416</v>
      </c>
      <c r="F288" s="21" t="n">
        <f aca="false">вспомогательная!G450</f>
        <v>2868</v>
      </c>
      <c r="G288" s="21" t="n">
        <f aca="false">вспомогательная!H450</f>
        <v>102.9</v>
      </c>
      <c r="H288" s="21" t="n">
        <f aca="false">F288-G288</f>
        <v>2765.1</v>
      </c>
      <c r="I288" s="21" t="n">
        <f aca="false">G288/F288*100</f>
        <v>3.58786610878661</v>
      </c>
    </row>
    <row r="289" customFormat="false" ht="15.75" hidden="false" customHeight="false" outlineLevel="0" collapsed="false">
      <c r="A289" s="20" t="s">
        <v>417</v>
      </c>
      <c r="B289" s="28" t="s">
        <v>108</v>
      </c>
      <c r="C289" s="16" t="s">
        <v>39</v>
      </c>
      <c r="D289" s="16"/>
      <c r="E289" s="16"/>
      <c r="F289" s="21" t="n">
        <f aca="false">F290+F295</f>
        <v>10320.4</v>
      </c>
      <c r="G289" s="21" t="n">
        <f aca="false">G290+G295</f>
        <v>1769.1</v>
      </c>
      <c r="H289" s="21" t="n">
        <f aca="false">F289-G289</f>
        <v>8551.3</v>
      </c>
      <c r="I289" s="21" t="n">
        <f aca="false">G289/F289*100</f>
        <v>17.1417774504864</v>
      </c>
    </row>
    <row r="290" customFormat="false" ht="31.5" hidden="false" customHeight="false" outlineLevel="0" collapsed="false">
      <c r="A290" s="22" t="s">
        <v>20</v>
      </c>
      <c r="B290" s="28" t="s">
        <v>108</v>
      </c>
      <c r="C290" s="16" t="s">
        <v>39</v>
      </c>
      <c r="D290" s="16" t="s">
        <v>21</v>
      </c>
      <c r="E290" s="16"/>
      <c r="F290" s="21" t="n">
        <f aca="false">F291+F293</f>
        <v>6190.4</v>
      </c>
      <c r="G290" s="21" t="n">
        <f aca="false">G291+G293</f>
        <v>1191.3</v>
      </c>
      <c r="H290" s="21" t="n">
        <f aca="false">F290-G290</f>
        <v>4999.1</v>
      </c>
      <c r="I290" s="21" t="n">
        <f aca="false">G290/F290*100</f>
        <v>19.2443137761696</v>
      </c>
    </row>
    <row r="291" customFormat="false" ht="15.75" hidden="false" customHeight="false" outlineLevel="0" collapsed="false">
      <c r="A291" s="22" t="s">
        <v>59</v>
      </c>
      <c r="B291" s="28" t="s">
        <v>108</v>
      </c>
      <c r="C291" s="16" t="s">
        <v>39</v>
      </c>
      <c r="D291" s="16" t="s">
        <v>29</v>
      </c>
      <c r="E291" s="16"/>
      <c r="F291" s="21" t="n">
        <f aca="false">F292</f>
        <v>6114.4</v>
      </c>
      <c r="G291" s="21" t="n">
        <f aca="false">G292</f>
        <v>1178.6</v>
      </c>
      <c r="H291" s="21" t="n">
        <f aca="false">F291-G291</f>
        <v>4935.8</v>
      </c>
      <c r="I291" s="21" t="n">
        <f aca="false">G291/F291*100</f>
        <v>19.2758079288238</v>
      </c>
    </row>
    <row r="292" customFormat="false" ht="31.5" hidden="false" customHeight="false" outlineLevel="0" collapsed="false">
      <c r="A292" s="22" t="s">
        <v>24</v>
      </c>
      <c r="B292" s="28" t="s">
        <v>108</v>
      </c>
      <c r="C292" s="16" t="s">
        <v>39</v>
      </c>
      <c r="D292" s="16" t="s">
        <v>29</v>
      </c>
      <c r="E292" s="16" t="s">
        <v>25</v>
      </c>
      <c r="F292" s="21" t="n">
        <f aca="false">вспомогательная!G454</f>
        <v>6114.4</v>
      </c>
      <c r="G292" s="21" t="n">
        <f aca="false">вспомогательная!H454</f>
        <v>1178.6</v>
      </c>
      <c r="H292" s="21" t="n">
        <f aca="false">F292-G292</f>
        <v>4935.8</v>
      </c>
      <c r="I292" s="21" t="n">
        <f aca="false">G292/F292*100</f>
        <v>19.2758079288238</v>
      </c>
    </row>
    <row r="293" customFormat="false" ht="31.5" hidden="false" customHeight="false" outlineLevel="0" collapsed="false">
      <c r="A293" s="24" t="s">
        <v>32</v>
      </c>
      <c r="B293" s="28" t="s">
        <v>108</v>
      </c>
      <c r="C293" s="16" t="s">
        <v>39</v>
      </c>
      <c r="D293" s="16" t="s">
        <v>33</v>
      </c>
      <c r="E293" s="16"/>
      <c r="F293" s="21" t="n">
        <f aca="false">F294</f>
        <v>76</v>
      </c>
      <c r="G293" s="21" t="n">
        <f aca="false">G294</f>
        <v>12.7</v>
      </c>
      <c r="H293" s="21" t="n">
        <f aca="false">F293-G293</f>
        <v>63.3</v>
      </c>
      <c r="I293" s="21" t="n">
        <f aca="false">G293/F293*100</f>
        <v>16.7105263157895</v>
      </c>
    </row>
    <row r="294" customFormat="false" ht="31.5" hidden="false" customHeight="false" outlineLevel="0" collapsed="false">
      <c r="A294" s="22" t="s">
        <v>24</v>
      </c>
      <c r="B294" s="28" t="s">
        <v>108</v>
      </c>
      <c r="C294" s="16" t="s">
        <v>39</v>
      </c>
      <c r="D294" s="16" t="s">
        <v>33</v>
      </c>
      <c r="E294" s="16" t="s">
        <v>25</v>
      </c>
      <c r="F294" s="21" t="n">
        <f aca="false">вспомогательная!G456</f>
        <v>76</v>
      </c>
      <c r="G294" s="21" t="n">
        <f aca="false">вспомогательная!H456</f>
        <v>12.7</v>
      </c>
      <c r="H294" s="21" t="n">
        <f aca="false">F294-G294</f>
        <v>63.3</v>
      </c>
      <c r="I294" s="21" t="n">
        <f aca="false">G294/F294*100</f>
        <v>16.7105263157895</v>
      </c>
    </row>
    <row r="295" customFormat="false" ht="63" hidden="false" customHeight="false" outlineLevel="0" collapsed="false">
      <c r="A295" s="22" t="s">
        <v>371</v>
      </c>
      <c r="B295" s="28" t="s">
        <v>108</v>
      </c>
      <c r="C295" s="16" t="s">
        <v>39</v>
      </c>
      <c r="D295" s="16" t="s">
        <v>372</v>
      </c>
      <c r="E295" s="16"/>
      <c r="F295" s="21" t="n">
        <f aca="false">F298+F296</f>
        <v>4130</v>
      </c>
      <c r="G295" s="21" t="n">
        <f aca="false">G298+G296</f>
        <v>577.8</v>
      </c>
      <c r="H295" s="21" t="n">
        <f aca="false">F295-G295</f>
        <v>3552.2</v>
      </c>
      <c r="I295" s="21" t="n">
        <f aca="false">G295/F295*100</f>
        <v>13.9903147699758</v>
      </c>
    </row>
    <row r="296" customFormat="false" ht="31.5" hidden="false" customHeight="false" outlineLevel="0" collapsed="false">
      <c r="A296" s="22" t="s">
        <v>32</v>
      </c>
      <c r="B296" s="16" t="s">
        <v>108</v>
      </c>
      <c r="C296" s="16" t="s">
        <v>39</v>
      </c>
      <c r="D296" s="16" t="s">
        <v>376</v>
      </c>
      <c r="E296" s="16"/>
      <c r="F296" s="21" t="n">
        <f aca="false">F297</f>
        <v>1</v>
      </c>
      <c r="G296" s="21" t="n">
        <f aca="false">G297</f>
        <v>0.6</v>
      </c>
      <c r="H296" s="21" t="n">
        <f aca="false">F296-G296</f>
        <v>0.4</v>
      </c>
      <c r="I296" s="21" t="n">
        <f aca="false">G296/F296*100</f>
        <v>60</v>
      </c>
    </row>
    <row r="297" customFormat="false" ht="15.75" hidden="false" customHeight="false" outlineLevel="0" collapsed="false">
      <c r="A297" s="22" t="s">
        <v>205</v>
      </c>
      <c r="B297" s="16" t="s">
        <v>108</v>
      </c>
      <c r="C297" s="16" t="s">
        <v>39</v>
      </c>
      <c r="D297" s="16" t="s">
        <v>376</v>
      </c>
      <c r="E297" s="16" t="s">
        <v>203</v>
      </c>
      <c r="F297" s="21" t="n">
        <f aca="false">вспомогательная!G459</f>
        <v>1</v>
      </c>
      <c r="G297" s="21" t="n">
        <f aca="false">вспомогательная!H459</f>
        <v>0.6</v>
      </c>
      <c r="H297" s="21" t="n">
        <f aca="false">F297-G297</f>
        <v>0.4</v>
      </c>
      <c r="I297" s="21" t="n">
        <f aca="false">G297/F297*100</f>
        <v>60</v>
      </c>
    </row>
    <row r="298" customFormat="false" ht="31.5" hidden="false" customHeight="false" outlineLevel="0" collapsed="false">
      <c r="A298" s="22" t="s">
        <v>211</v>
      </c>
      <c r="B298" s="28" t="s">
        <v>108</v>
      </c>
      <c r="C298" s="16" t="s">
        <v>39</v>
      </c>
      <c r="D298" s="16" t="s">
        <v>378</v>
      </c>
      <c r="E298" s="16"/>
      <c r="F298" s="21" t="n">
        <f aca="false">F299</f>
        <v>4129</v>
      </c>
      <c r="G298" s="21" t="n">
        <f aca="false">G299</f>
        <v>577.2</v>
      </c>
      <c r="H298" s="21" t="n">
        <f aca="false">F298-G298</f>
        <v>3551.8</v>
      </c>
      <c r="I298" s="21" t="n">
        <f aca="false">G298/F298*100</f>
        <v>13.979171712279</v>
      </c>
    </row>
    <row r="299" customFormat="false" ht="31.5" hidden="false" customHeight="false" outlineLevel="0" collapsed="false">
      <c r="A299" s="23" t="s">
        <v>318</v>
      </c>
      <c r="B299" s="28" t="s">
        <v>108</v>
      </c>
      <c r="C299" s="16" t="s">
        <v>39</v>
      </c>
      <c r="D299" s="16" t="s">
        <v>379</v>
      </c>
      <c r="E299" s="16"/>
      <c r="F299" s="21" t="n">
        <f aca="false">F300</f>
        <v>4129</v>
      </c>
      <c r="G299" s="21" t="n">
        <f aca="false">G300</f>
        <v>577.2</v>
      </c>
      <c r="H299" s="21" t="n">
        <f aca="false">F299-G299</f>
        <v>3551.8</v>
      </c>
      <c r="I299" s="21" t="n">
        <f aca="false">G299/F299*100</f>
        <v>13.979171712279</v>
      </c>
    </row>
    <row r="300" customFormat="false" ht="15.75" hidden="false" customHeight="false" outlineLevel="0" collapsed="false">
      <c r="A300" s="23" t="s">
        <v>205</v>
      </c>
      <c r="B300" s="28" t="s">
        <v>108</v>
      </c>
      <c r="C300" s="16" t="s">
        <v>39</v>
      </c>
      <c r="D300" s="16" t="s">
        <v>379</v>
      </c>
      <c r="E300" s="16" t="s">
        <v>203</v>
      </c>
      <c r="F300" s="21" t="n">
        <f aca="false">вспомогательная!G462</f>
        <v>4129</v>
      </c>
      <c r="G300" s="21" t="n">
        <f aca="false">вспомогательная!H462</f>
        <v>577.2</v>
      </c>
      <c r="H300" s="21" t="n">
        <f aca="false">F300-G300</f>
        <v>3551.8</v>
      </c>
      <c r="I300" s="21" t="n">
        <f aca="false">G300/F300*100</f>
        <v>13.979171712279</v>
      </c>
    </row>
    <row r="301" customFormat="false" ht="15.75" hidden="false" customHeight="false" outlineLevel="0" collapsed="false">
      <c r="A301" s="26" t="s">
        <v>196</v>
      </c>
      <c r="B301" s="53" t="s">
        <v>76</v>
      </c>
      <c r="C301" s="16"/>
      <c r="D301" s="16"/>
      <c r="E301" s="16"/>
      <c r="F301" s="25" t="n">
        <f aca="false">F302+F325+F353+F365+F374+F348</f>
        <v>339995.1</v>
      </c>
      <c r="G301" s="25" t="n">
        <f aca="false">G302+G325+G353+G365+G374+G348</f>
        <v>82083.7</v>
      </c>
      <c r="H301" s="25" t="n">
        <f aca="false">F301-G301</f>
        <v>257911.4</v>
      </c>
      <c r="I301" s="25" t="n">
        <f aca="false">G301/F301*100</f>
        <v>24.1426126435352</v>
      </c>
    </row>
    <row r="302" customFormat="false" ht="15.75" hidden="false" customHeight="false" outlineLevel="0" collapsed="false">
      <c r="A302" s="20" t="s">
        <v>197</v>
      </c>
      <c r="B302" s="28" t="s">
        <v>76</v>
      </c>
      <c r="C302" s="16" t="s">
        <v>17</v>
      </c>
      <c r="D302" s="16"/>
      <c r="E302" s="16"/>
      <c r="F302" s="35" t="n">
        <f aca="false">F303</f>
        <v>226132.6</v>
      </c>
      <c r="G302" s="35" t="n">
        <f aca="false">G303</f>
        <v>50849.7</v>
      </c>
      <c r="H302" s="21" t="n">
        <f aca="false">F302-G302</f>
        <v>175282.9</v>
      </c>
      <c r="I302" s="21" t="n">
        <f aca="false">G302/F302*100</f>
        <v>22.4866737480576</v>
      </c>
    </row>
    <row r="303" customFormat="false" ht="31.5" hidden="false" customHeight="false" outlineLevel="0" collapsed="false">
      <c r="A303" s="22" t="s">
        <v>198</v>
      </c>
      <c r="B303" s="28" t="s">
        <v>76</v>
      </c>
      <c r="C303" s="16" t="s">
        <v>17</v>
      </c>
      <c r="D303" s="16" t="s">
        <v>199</v>
      </c>
      <c r="E303" s="16"/>
      <c r="F303" s="21" t="n">
        <f aca="false">F304+F306+F308+F310+F312+F314</f>
        <v>226132.6</v>
      </c>
      <c r="G303" s="21" t="n">
        <f aca="false">G304+G306+G308+G310+G312+G314</f>
        <v>50849.7</v>
      </c>
      <c r="H303" s="21" t="n">
        <f aca="false">F303-G303</f>
        <v>175282.9</v>
      </c>
      <c r="I303" s="21" t="n">
        <f aca="false">G303/F303*100</f>
        <v>22.4866737480576</v>
      </c>
    </row>
    <row r="304" customFormat="false" ht="157.5" hidden="false" customHeight="false" outlineLevel="0" collapsed="false">
      <c r="A304" s="23" t="s">
        <v>200</v>
      </c>
      <c r="B304" s="28" t="s">
        <v>76</v>
      </c>
      <c r="C304" s="16" t="s">
        <v>17</v>
      </c>
      <c r="D304" s="16" t="s">
        <v>201</v>
      </c>
      <c r="E304" s="16"/>
      <c r="F304" s="21" t="n">
        <f aca="false">F305</f>
        <v>9473</v>
      </c>
      <c r="G304" s="21" t="n">
        <f aca="false">G305</f>
        <v>1140.3</v>
      </c>
      <c r="H304" s="21" t="n">
        <f aca="false">F304-G304</f>
        <v>8332.7</v>
      </c>
      <c r="I304" s="21" t="n">
        <f aca="false">G304/F304*100</f>
        <v>12.0373693655653</v>
      </c>
    </row>
    <row r="305" customFormat="false" ht="15.75" hidden="false" customHeight="false" outlineLevel="0" collapsed="false">
      <c r="A305" s="23" t="s">
        <v>202</v>
      </c>
      <c r="B305" s="28" t="s">
        <v>76</v>
      </c>
      <c r="C305" s="16" t="s">
        <v>17</v>
      </c>
      <c r="D305" s="16" t="s">
        <v>201</v>
      </c>
      <c r="E305" s="16" t="s">
        <v>203</v>
      </c>
      <c r="F305" s="21" t="n">
        <f aca="false">вспомогательная!G177</f>
        <v>9473</v>
      </c>
      <c r="G305" s="21" t="n">
        <f aca="false">вспомогательная!H177</f>
        <v>1140.3</v>
      </c>
      <c r="H305" s="21" t="n">
        <f aca="false">F305-G305</f>
        <v>8332.7</v>
      </c>
      <c r="I305" s="21" t="n">
        <f aca="false">G305/F305*100</f>
        <v>12.0373693655653</v>
      </c>
    </row>
    <row r="306" customFormat="false" ht="157.5" hidden="false" customHeight="false" outlineLevel="0" collapsed="false">
      <c r="A306" s="23" t="s">
        <v>204</v>
      </c>
      <c r="B306" s="16" t="s">
        <v>76</v>
      </c>
      <c r="C306" s="16" t="s">
        <v>17</v>
      </c>
      <c r="D306" s="16" t="s">
        <v>201</v>
      </c>
      <c r="E306" s="16"/>
      <c r="F306" s="21" t="n">
        <f aca="false">F307</f>
        <v>360.8</v>
      </c>
      <c r="G306" s="21" t="n">
        <f aca="false">G307</f>
        <v>54.3</v>
      </c>
      <c r="H306" s="21" t="n">
        <f aca="false">F306-G306</f>
        <v>306.5</v>
      </c>
      <c r="I306" s="21" t="n">
        <f aca="false">G306/F306*100</f>
        <v>15.049889135255</v>
      </c>
    </row>
    <row r="307" customFormat="false" ht="15.75" hidden="false" customHeight="false" outlineLevel="0" collapsed="false">
      <c r="A307" s="23" t="s">
        <v>205</v>
      </c>
      <c r="B307" s="16" t="s">
        <v>76</v>
      </c>
      <c r="C307" s="16" t="s">
        <v>17</v>
      </c>
      <c r="D307" s="16" t="s">
        <v>201</v>
      </c>
      <c r="E307" s="16" t="s">
        <v>203</v>
      </c>
      <c r="F307" s="21" t="n">
        <f aca="false">вспомогательная!G179</f>
        <v>360.8</v>
      </c>
      <c r="G307" s="21" t="n">
        <f aca="false">вспомогательная!H179</f>
        <v>54.3</v>
      </c>
      <c r="H307" s="21" t="n">
        <f aca="false">F307-G307</f>
        <v>306.5</v>
      </c>
      <c r="I307" s="21" t="n">
        <f aca="false">G307/F307*100</f>
        <v>15.049889135255</v>
      </c>
    </row>
    <row r="308" customFormat="false" ht="78.75" hidden="false" customHeight="false" outlineLevel="0" collapsed="false">
      <c r="A308" s="24" t="s">
        <v>454</v>
      </c>
      <c r="B308" s="28" t="s">
        <v>76</v>
      </c>
      <c r="C308" s="16" t="s">
        <v>17</v>
      </c>
      <c r="D308" s="16" t="s">
        <v>207</v>
      </c>
      <c r="E308" s="16"/>
      <c r="F308" s="21" t="n">
        <f aca="false">F309</f>
        <v>136073</v>
      </c>
      <c r="G308" s="21" t="n">
        <f aca="false">G309</f>
        <v>16038.2</v>
      </c>
      <c r="H308" s="21" t="n">
        <f aca="false">F308-G308</f>
        <v>120034.8</v>
      </c>
      <c r="I308" s="21" t="n">
        <f aca="false">G308/F308*100</f>
        <v>11.786467557855</v>
      </c>
    </row>
    <row r="309" customFormat="false" ht="15.75" hidden="false" customHeight="false" outlineLevel="0" collapsed="false">
      <c r="A309" s="23" t="s">
        <v>205</v>
      </c>
      <c r="B309" s="28" t="s">
        <v>76</v>
      </c>
      <c r="C309" s="16" t="s">
        <v>17</v>
      </c>
      <c r="D309" s="16" t="s">
        <v>207</v>
      </c>
      <c r="E309" s="16" t="s">
        <v>203</v>
      </c>
      <c r="F309" s="21" t="n">
        <f aca="false">вспомогательная!G181</f>
        <v>136073</v>
      </c>
      <c r="G309" s="21" t="n">
        <f aca="false">вспомогательная!H181</f>
        <v>16038.2</v>
      </c>
      <c r="H309" s="21" t="n">
        <f aca="false">F309-G309</f>
        <v>120034.8</v>
      </c>
      <c r="I309" s="21" t="n">
        <f aca="false">G309/F309*100</f>
        <v>11.786467557855</v>
      </c>
    </row>
    <row r="310" customFormat="false" ht="110.25" hidden="false" customHeight="false" outlineLevel="0" collapsed="false">
      <c r="A310" s="23" t="s">
        <v>208</v>
      </c>
      <c r="B310" s="28" t="s">
        <v>76</v>
      </c>
      <c r="C310" s="16" t="s">
        <v>17</v>
      </c>
      <c r="D310" s="16" t="s">
        <v>209</v>
      </c>
      <c r="E310" s="16"/>
      <c r="F310" s="21" t="n">
        <f aca="false">F311</f>
        <v>812</v>
      </c>
      <c r="G310" s="21" t="n">
        <f aca="false">G311</f>
        <v>0</v>
      </c>
      <c r="H310" s="21" t="n">
        <f aca="false">F310-G310</f>
        <v>812</v>
      </c>
      <c r="I310" s="21" t="n">
        <f aca="false">G310/F310*100</f>
        <v>0</v>
      </c>
    </row>
    <row r="311" customFormat="false" ht="15.75" hidden="false" customHeight="false" outlineLevel="0" collapsed="false">
      <c r="A311" s="23" t="s">
        <v>205</v>
      </c>
      <c r="B311" s="28" t="s">
        <v>76</v>
      </c>
      <c r="C311" s="16" t="s">
        <v>17</v>
      </c>
      <c r="D311" s="16" t="s">
        <v>209</v>
      </c>
      <c r="E311" s="16" t="s">
        <v>203</v>
      </c>
      <c r="F311" s="21" t="n">
        <f aca="false">вспомогательная!G183</f>
        <v>812</v>
      </c>
      <c r="G311" s="21" t="n">
        <f aca="false">вспомогательная!H183</f>
        <v>0</v>
      </c>
      <c r="H311" s="21" t="n">
        <f aca="false">F311-G311</f>
        <v>812</v>
      </c>
      <c r="I311" s="21" t="n">
        <f aca="false">G311/F311*100</f>
        <v>0</v>
      </c>
    </row>
    <row r="312" customFormat="false" ht="110.25" hidden="false" customHeight="false" outlineLevel="0" collapsed="false">
      <c r="A312" s="23" t="s">
        <v>210</v>
      </c>
      <c r="B312" s="16" t="s">
        <v>76</v>
      </c>
      <c r="C312" s="16" t="s">
        <v>17</v>
      </c>
      <c r="D312" s="16" t="s">
        <v>209</v>
      </c>
      <c r="E312" s="16"/>
      <c r="F312" s="21" t="n">
        <f aca="false">F313</f>
        <v>2.4</v>
      </c>
      <c r="G312" s="21" t="n">
        <f aca="false">G313</f>
        <v>0</v>
      </c>
      <c r="H312" s="21" t="n">
        <f aca="false">F312-G312</f>
        <v>2.4</v>
      </c>
      <c r="I312" s="21" t="n">
        <f aca="false">G312/F312*100</f>
        <v>0</v>
      </c>
    </row>
    <row r="313" customFormat="false" ht="15.75" hidden="false" customHeight="false" outlineLevel="0" collapsed="false">
      <c r="A313" s="23" t="s">
        <v>205</v>
      </c>
      <c r="B313" s="16" t="s">
        <v>76</v>
      </c>
      <c r="C313" s="16" t="s">
        <v>17</v>
      </c>
      <c r="D313" s="16" t="s">
        <v>209</v>
      </c>
      <c r="E313" s="16" t="s">
        <v>203</v>
      </c>
      <c r="F313" s="21" t="n">
        <f aca="false">вспомогательная!G185</f>
        <v>2.4</v>
      </c>
      <c r="G313" s="21" t="n">
        <f aca="false">вспомогательная!H185</f>
        <v>0</v>
      </c>
      <c r="H313" s="21" t="n">
        <f aca="false">F313-G313</f>
        <v>2.4</v>
      </c>
      <c r="I313" s="21" t="n">
        <f aca="false">G313/F313*100</f>
        <v>0</v>
      </c>
    </row>
    <row r="314" customFormat="false" ht="31.5" hidden="false" customHeight="false" outlineLevel="0" collapsed="false">
      <c r="A314" s="23" t="s">
        <v>211</v>
      </c>
      <c r="B314" s="16" t="s">
        <v>76</v>
      </c>
      <c r="C314" s="16" t="s">
        <v>17</v>
      </c>
      <c r="D314" s="16" t="s">
        <v>212</v>
      </c>
      <c r="E314" s="16"/>
      <c r="F314" s="21" t="n">
        <f aca="false">F315+F317+F319+F321+F323</f>
        <v>79411.4</v>
      </c>
      <c r="G314" s="21" t="n">
        <f aca="false">G315+G317+G319+G321+G323</f>
        <v>33616.9</v>
      </c>
      <c r="H314" s="21" t="n">
        <f aca="false">F314-G314</f>
        <v>45794.5</v>
      </c>
      <c r="I314" s="21" t="n">
        <f aca="false">G314/F314*100</f>
        <v>42.3325870089181</v>
      </c>
    </row>
    <row r="315" customFormat="false" ht="94.5" hidden="false" customHeight="false" outlineLevel="0" collapsed="false">
      <c r="A315" s="23" t="s">
        <v>455</v>
      </c>
      <c r="B315" s="16" t="s">
        <v>76</v>
      </c>
      <c r="C315" s="16" t="s">
        <v>17</v>
      </c>
      <c r="D315" s="16" t="s">
        <v>214</v>
      </c>
      <c r="E315" s="16"/>
      <c r="F315" s="21" t="n">
        <f aca="false">F316</f>
        <v>269.2</v>
      </c>
      <c r="G315" s="21" t="n">
        <f aca="false">G316</f>
        <v>269.2</v>
      </c>
      <c r="H315" s="21" t="n">
        <f aca="false">F315-G315</f>
        <v>0</v>
      </c>
      <c r="I315" s="21" t="n">
        <f aca="false">G315/F315*100</f>
        <v>100</v>
      </c>
    </row>
    <row r="316" customFormat="false" ht="15.75" hidden="false" customHeight="false" outlineLevel="0" collapsed="false">
      <c r="A316" s="23" t="s">
        <v>202</v>
      </c>
      <c r="B316" s="16" t="s">
        <v>76</v>
      </c>
      <c r="C316" s="16" t="s">
        <v>17</v>
      </c>
      <c r="D316" s="16" t="s">
        <v>214</v>
      </c>
      <c r="E316" s="16" t="s">
        <v>203</v>
      </c>
      <c r="F316" s="21" t="n">
        <f aca="false">вспомогательная!G188</f>
        <v>269.2</v>
      </c>
      <c r="G316" s="21" t="n">
        <f aca="false">вспомогательная!H188</f>
        <v>269.2</v>
      </c>
      <c r="H316" s="21" t="n">
        <f aca="false">F316-G316</f>
        <v>0</v>
      </c>
      <c r="I316" s="21" t="n">
        <f aca="false">G316/F316*100</f>
        <v>100</v>
      </c>
    </row>
    <row r="317" customFormat="false" ht="15.75" hidden="false" customHeight="false" outlineLevel="0" collapsed="false">
      <c r="A317" s="23" t="s">
        <v>215</v>
      </c>
      <c r="B317" s="16" t="s">
        <v>216</v>
      </c>
      <c r="C317" s="16" t="s">
        <v>17</v>
      </c>
      <c r="D317" s="16" t="s">
        <v>217</v>
      </c>
      <c r="E317" s="16"/>
      <c r="F317" s="21" t="n">
        <f aca="false">F318</f>
        <v>7132.6</v>
      </c>
      <c r="G317" s="21" t="n">
        <f aca="false">G318</f>
        <v>3631.7</v>
      </c>
      <c r="H317" s="21" t="n">
        <f aca="false">F317-G317</f>
        <v>3500.9</v>
      </c>
      <c r="I317" s="21" t="n">
        <f aca="false">G317/F317*100</f>
        <v>50.9169166923702</v>
      </c>
    </row>
    <row r="318" customFormat="false" ht="15.75" hidden="false" customHeight="false" outlineLevel="0" collapsed="false">
      <c r="A318" s="23" t="s">
        <v>202</v>
      </c>
      <c r="B318" s="16" t="s">
        <v>216</v>
      </c>
      <c r="C318" s="16" t="s">
        <v>17</v>
      </c>
      <c r="D318" s="16" t="s">
        <v>217</v>
      </c>
      <c r="E318" s="16" t="s">
        <v>203</v>
      </c>
      <c r="F318" s="21" t="n">
        <f aca="false">вспомогательная!G190</f>
        <v>7132.6</v>
      </c>
      <c r="G318" s="21" t="n">
        <f aca="false">вспомогательная!H190</f>
        <v>3631.7</v>
      </c>
      <c r="H318" s="21" t="n">
        <f aca="false">F318-G318</f>
        <v>3500.9</v>
      </c>
      <c r="I318" s="21" t="n">
        <f aca="false">G318/F318*100</f>
        <v>50.9169166923702</v>
      </c>
    </row>
    <row r="319" customFormat="false" ht="15.75" hidden="false" customHeight="false" outlineLevel="0" collapsed="false">
      <c r="A319" s="23" t="s">
        <v>218</v>
      </c>
      <c r="B319" s="16" t="s">
        <v>216</v>
      </c>
      <c r="C319" s="16" t="s">
        <v>17</v>
      </c>
      <c r="D319" s="16" t="s">
        <v>219</v>
      </c>
      <c r="E319" s="16"/>
      <c r="F319" s="21" t="n">
        <f aca="false">F320</f>
        <v>3495</v>
      </c>
      <c r="G319" s="21" t="n">
        <f aca="false">G320</f>
        <v>1456.4</v>
      </c>
      <c r="H319" s="21" t="n">
        <f aca="false">F319-G319</f>
        <v>2038.6</v>
      </c>
      <c r="I319" s="21" t="n">
        <f aca="false">G319/F319*100</f>
        <v>41.6709585121602</v>
      </c>
    </row>
    <row r="320" customFormat="false" ht="15.75" hidden="false" customHeight="false" outlineLevel="0" collapsed="false">
      <c r="A320" s="23" t="s">
        <v>202</v>
      </c>
      <c r="B320" s="16" t="s">
        <v>216</v>
      </c>
      <c r="C320" s="16" t="s">
        <v>17</v>
      </c>
      <c r="D320" s="16" t="s">
        <v>219</v>
      </c>
      <c r="E320" s="16" t="s">
        <v>203</v>
      </c>
      <c r="F320" s="21" t="n">
        <f aca="false">вспомогательная!G192</f>
        <v>3495</v>
      </c>
      <c r="G320" s="21" t="n">
        <f aca="false">вспомогательная!H192</f>
        <v>1456.4</v>
      </c>
      <c r="H320" s="21" t="n">
        <f aca="false">F320-G320</f>
        <v>2038.6</v>
      </c>
      <c r="I320" s="21" t="n">
        <f aca="false">G320/F320*100</f>
        <v>41.6709585121602</v>
      </c>
    </row>
    <row r="321" customFormat="false" ht="15.75" hidden="false" customHeight="false" outlineLevel="0" collapsed="false">
      <c r="A321" s="23" t="s">
        <v>220</v>
      </c>
      <c r="B321" s="16" t="s">
        <v>216</v>
      </c>
      <c r="C321" s="16" t="s">
        <v>17</v>
      </c>
      <c r="D321" s="16" t="s">
        <v>221</v>
      </c>
      <c r="E321" s="16"/>
      <c r="F321" s="21" t="n">
        <f aca="false">F322</f>
        <v>41056.1</v>
      </c>
      <c r="G321" s="21" t="n">
        <f aca="false">G322</f>
        <v>19127.8</v>
      </c>
      <c r="H321" s="21" t="n">
        <f aca="false">F321-G321</f>
        <v>21928.3</v>
      </c>
      <c r="I321" s="21" t="n">
        <f aca="false">G321/F321*100</f>
        <v>46.5894227654356</v>
      </c>
    </row>
    <row r="322" customFormat="false" ht="15.75" hidden="false" customHeight="false" outlineLevel="0" collapsed="false">
      <c r="A322" s="23" t="s">
        <v>202</v>
      </c>
      <c r="B322" s="16" t="s">
        <v>216</v>
      </c>
      <c r="C322" s="16" t="s">
        <v>17</v>
      </c>
      <c r="D322" s="16" t="s">
        <v>221</v>
      </c>
      <c r="E322" s="16" t="s">
        <v>203</v>
      </c>
      <c r="F322" s="21" t="n">
        <f aca="false">вспомогательная!G194</f>
        <v>41056.1</v>
      </c>
      <c r="G322" s="21" t="n">
        <f aca="false">вспомогательная!H194</f>
        <v>19127.8</v>
      </c>
      <c r="H322" s="21" t="n">
        <f aca="false">F322-G322</f>
        <v>21928.3</v>
      </c>
      <c r="I322" s="21" t="n">
        <f aca="false">G322/F322*100</f>
        <v>46.5894227654356</v>
      </c>
    </row>
    <row r="323" customFormat="false" ht="31.5" hidden="false" customHeight="false" outlineLevel="0" collapsed="false">
      <c r="A323" s="23" t="s">
        <v>223</v>
      </c>
      <c r="B323" s="16" t="s">
        <v>76</v>
      </c>
      <c r="C323" s="16" t="s">
        <v>17</v>
      </c>
      <c r="D323" s="16" t="s">
        <v>224</v>
      </c>
      <c r="E323" s="16"/>
      <c r="F323" s="21" t="n">
        <f aca="false">F324</f>
        <v>27458.5</v>
      </c>
      <c r="G323" s="21" t="n">
        <f aca="false">G324</f>
        <v>9131.8</v>
      </c>
      <c r="H323" s="21" t="n">
        <f aca="false">F323-G323</f>
        <v>18326.7</v>
      </c>
      <c r="I323" s="21" t="n">
        <f aca="false">G323/F323*100</f>
        <v>33.2567328878125</v>
      </c>
    </row>
    <row r="324" customFormat="false" ht="15.75" hidden="false" customHeight="false" outlineLevel="0" collapsed="false">
      <c r="A324" s="23" t="s">
        <v>202</v>
      </c>
      <c r="B324" s="16" t="s">
        <v>76</v>
      </c>
      <c r="C324" s="16" t="s">
        <v>17</v>
      </c>
      <c r="D324" s="16" t="s">
        <v>224</v>
      </c>
      <c r="E324" s="16" t="s">
        <v>203</v>
      </c>
      <c r="F324" s="21" t="n">
        <f aca="false">вспомогательная!G196</f>
        <v>27458.5</v>
      </c>
      <c r="G324" s="21" t="n">
        <f aca="false">вспомогательная!H196</f>
        <v>9131.8</v>
      </c>
      <c r="H324" s="21" t="n">
        <f aca="false">F324-G324</f>
        <v>18326.7</v>
      </c>
      <c r="I324" s="21" t="n">
        <f aca="false">G324/F324*100</f>
        <v>33.2567328878125</v>
      </c>
    </row>
    <row r="325" customFormat="false" ht="15.75" hidden="false" customHeight="false" outlineLevel="0" collapsed="false">
      <c r="A325" s="34" t="s">
        <v>225</v>
      </c>
      <c r="B325" s="28" t="s">
        <v>76</v>
      </c>
      <c r="C325" s="16" t="s">
        <v>19</v>
      </c>
      <c r="D325" s="16"/>
      <c r="E325" s="16"/>
      <c r="F325" s="21" t="n">
        <f aca="false">F326+F340</f>
        <v>58385.7</v>
      </c>
      <c r="G325" s="21" t="n">
        <f aca="false">G326+G340</f>
        <v>17920.2</v>
      </c>
      <c r="H325" s="21" t="n">
        <f aca="false">F325-G325</f>
        <v>40465.5</v>
      </c>
      <c r="I325" s="21" t="n">
        <f aca="false">G325/F325*100</f>
        <v>30.6927895015389</v>
      </c>
    </row>
    <row r="326" customFormat="false" ht="31.5" hidden="false" customHeight="false" outlineLevel="0" collapsed="false">
      <c r="A326" s="22" t="s">
        <v>198</v>
      </c>
      <c r="B326" s="28" t="s">
        <v>76</v>
      </c>
      <c r="C326" s="16" t="s">
        <v>19</v>
      </c>
      <c r="D326" s="16" t="s">
        <v>199</v>
      </c>
      <c r="E326" s="16"/>
      <c r="F326" s="21" t="n">
        <f aca="false">F327+F329</f>
        <v>42978.7</v>
      </c>
      <c r="G326" s="21" t="n">
        <f aca="false">G327+G329</f>
        <v>14780</v>
      </c>
      <c r="H326" s="21" t="n">
        <f aca="false">F326-G326</f>
        <v>28198.7</v>
      </c>
      <c r="I326" s="21" t="n">
        <f aca="false">G326/F326*100</f>
        <v>34.3891276376438</v>
      </c>
    </row>
    <row r="327" customFormat="false" ht="78.75" hidden="false" customHeight="false" outlineLevel="0" collapsed="false">
      <c r="A327" s="23" t="s">
        <v>226</v>
      </c>
      <c r="B327" s="28" t="s">
        <v>76</v>
      </c>
      <c r="C327" s="16" t="s">
        <v>19</v>
      </c>
      <c r="D327" s="16" t="s">
        <v>207</v>
      </c>
      <c r="E327" s="16"/>
      <c r="F327" s="21" t="n">
        <f aca="false">F328</f>
        <v>21693</v>
      </c>
      <c r="G327" s="21" t="n">
        <f aca="false">G328</f>
        <v>3638.2</v>
      </c>
      <c r="H327" s="21" t="n">
        <f aca="false">F327-G327</f>
        <v>18054.8</v>
      </c>
      <c r="I327" s="21" t="n">
        <f aca="false">G327/F327*100</f>
        <v>16.7713087170977</v>
      </c>
    </row>
    <row r="328" customFormat="false" ht="15.75" hidden="false" customHeight="false" outlineLevel="0" collapsed="false">
      <c r="A328" s="23" t="s">
        <v>205</v>
      </c>
      <c r="B328" s="28" t="s">
        <v>76</v>
      </c>
      <c r="C328" s="16" t="s">
        <v>19</v>
      </c>
      <c r="D328" s="16" t="s">
        <v>207</v>
      </c>
      <c r="E328" s="16" t="s">
        <v>203</v>
      </c>
      <c r="F328" s="21" t="n">
        <f aca="false">вспомогательная!G200</f>
        <v>21693</v>
      </c>
      <c r="G328" s="21" t="n">
        <f aca="false">вспомогательная!H200</f>
        <v>3638.2</v>
      </c>
      <c r="H328" s="21" t="n">
        <f aca="false">F328-G328</f>
        <v>18054.8</v>
      </c>
      <c r="I328" s="21" t="n">
        <f aca="false">G328/F328*100</f>
        <v>16.7713087170977</v>
      </c>
    </row>
    <row r="329" customFormat="false" ht="31.5" hidden="false" customHeight="false" outlineLevel="0" collapsed="false">
      <c r="A329" s="23" t="s">
        <v>211</v>
      </c>
      <c r="B329" s="16" t="s">
        <v>76</v>
      </c>
      <c r="C329" s="16" t="s">
        <v>19</v>
      </c>
      <c r="D329" s="16" t="s">
        <v>212</v>
      </c>
      <c r="E329" s="16"/>
      <c r="F329" s="21" t="n">
        <f aca="false">F330+F338+F332+F334+F336</f>
        <v>21285.7</v>
      </c>
      <c r="G329" s="21" t="n">
        <f aca="false">G330+G338+G332+G334+G336</f>
        <v>11141.8</v>
      </c>
      <c r="H329" s="21" t="n">
        <f aca="false">F329-G329</f>
        <v>10143.9</v>
      </c>
      <c r="I329" s="21" t="n">
        <f aca="false">G329/F329*100</f>
        <v>52.3440619758805</v>
      </c>
    </row>
    <row r="330" customFormat="false" ht="94.5" hidden="false" customHeight="false" outlineLevel="0" collapsed="false">
      <c r="A330" s="23" t="s">
        <v>455</v>
      </c>
      <c r="B330" s="16" t="s">
        <v>76</v>
      </c>
      <c r="C330" s="16" t="s">
        <v>19</v>
      </c>
      <c r="D330" s="16" t="s">
        <v>214</v>
      </c>
      <c r="E330" s="16"/>
      <c r="F330" s="21" t="n">
        <f aca="false">F331</f>
        <v>95.9</v>
      </c>
      <c r="G330" s="21" t="n">
        <f aca="false">G331</f>
        <v>95.9</v>
      </c>
      <c r="H330" s="21" t="n">
        <f aca="false">F330-G330</f>
        <v>0</v>
      </c>
      <c r="I330" s="21" t="n">
        <f aca="false">G330/F330*100</f>
        <v>100</v>
      </c>
    </row>
    <row r="331" customFormat="false" ht="15.75" hidden="false" customHeight="false" outlineLevel="0" collapsed="false">
      <c r="A331" s="23" t="s">
        <v>202</v>
      </c>
      <c r="B331" s="16" t="s">
        <v>76</v>
      </c>
      <c r="C331" s="16" t="s">
        <v>19</v>
      </c>
      <c r="D331" s="16" t="s">
        <v>214</v>
      </c>
      <c r="E331" s="16" t="s">
        <v>203</v>
      </c>
      <c r="F331" s="21" t="n">
        <f aca="false">вспомогательная!G203</f>
        <v>95.9</v>
      </c>
      <c r="G331" s="21" t="n">
        <f aca="false">вспомогательная!H203</f>
        <v>95.9</v>
      </c>
      <c r="H331" s="21" t="n">
        <f aca="false">F331-G331</f>
        <v>0</v>
      </c>
      <c r="I331" s="21" t="n">
        <f aca="false">G331/F331*100</f>
        <v>100</v>
      </c>
    </row>
    <row r="332" customFormat="false" ht="15.75" hidden="false" customHeight="false" outlineLevel="0" collapsed="false">
      <c r="A332" s="23" t="s">
        <v>215</v>
      </c>
      <c r="B332" s="16" t="s">
        <v>216</v>
      </c>
      <c r="C332" s="16" t="s">
        <v>19</v>
      </c>
      <c r="D332" s="16" t="s">
        <v>217</v>
      </c>
      <c r="E332" s="16"/>
      <c r="F332" s="21" t="n">
        <f aca="false">F333</f>
        <v>4928.6</v>
      </c>
      <c r="G332" s="21" t="n">
        <f aca="false">G333</f>
        <v>479.1</v>
      </c>
      <c r="H332" s="21" t="n">
        <f aca="false">F332-G332</f>
        <v>4449.5</v>
      </c>
      <c r="I332" s="21" t="n">
        <f aca="false">G332/F332*100</f>
        <v>9.72081321267703</v>
      </c>
    </row>
    <row r="333" customFormat="false" ht="15.75" hidden="false" customHeight="false" outlineLevel="0" collapsed="false">
      <c r="A333" s="23" t="s">
        <v>202</v>
      </c>
      <c r="B333" s="16" t="s">
        <v>216</v>
      </c>
      <c r="C333" s="16" t="s">
        <v>19</v>
      </c>
      <c r="D333" s="16" t="s">
        <v>217</v>
      </c>
      <c r="E333" s="16" t="s">
        <v>203</v>
      </c>
      <c r="F333" s="21" t="n">
        <f aca="false">вспомогательная!G205</f>
        <v>4928.6</v>
      </c>
      <c r="G333" s="21" t="n">
        <f aca="false">вспомогательная!H205</f>
        <v>479.1</v>
      </c>
      <c r="H333" s="21" t="n">
        <f aca="false">F333-G333</f>
        <v>4449.5</v>
      </c>
      <c r="I333" s="21" t="n">
        <f aca="false">G333/F333*100</f>
        <v>9.72081321267703</v>
      </c>
    </row>
    <row r="334" customFormat="false" ht="15.75" hidden="false" customHeight="false" outlineLevel="0" collapsed="false">
      <c r="A334" s="23" t="s">
        <v>218</v>
      </c>
      <c r="B334" s="16" t="s">
        <v>216</v>
      </c>
      <c r="C334" s="16" t="s">
        <v>19</v>
      </c>
      <c r="D334" s="16" t="s">
        <v>219</v>
      </c>
      <c r="E334" s="16"/>
      <c r="F334" s="21" t="n">
        <f aca="false">F335</f>
        <v>1430</v>
      </c>
      <c r="G334" s="21" t="n">
        <f aca="false">G335</f>
        <v>469.4</v>
      </c>
      <c r="H334" s="21" t="n">
        <f aca="false">F334-G334</f>
        <v>960.6</v>
      </c>
      <c r="I334" s="21" t="n">
        <f aca="false">G334/F334*100</f>
        <v>32.8251748251748</v>
      </c>
    </row>
    <row r="335" customFormat="false" ht="15.75" hidden="false" customHeight="false" outlineLevel="0" collapsed="false">
      <c r="A335" s="23" t="s">
        <v>202</v>
      </c>
      <c r="B335" s="16" t="s">
        <v>216</v>
      </c>
      <c r="C335" s="16" t="s">
        <v>19</v>
      </c>
      <c r="D335" s="16" t="s">
        <v>219</v>
      </c>
      <c r="E335" s="16" t="s">
        <v>203</v>
      </c>
      <c r="F335" s="21" t="n">
        <f aca="false">вспомогательная!G207</f>
        <v>1430</v>
      </c>
      <c r="G335" s="21" t="n">
        <f aca="false">вспомогательная!H207</f>
        <v>469.4</v>
      </c>
      <c r="H335" s="21" t="n">
        <f aca="false">F335-G335</f>
        <v>960.6</v>
      </c>
      <c r="I335" s="21" t="n">
        <f aca="false">G335/F335*100</f>
        <v>32.8251748251748</v>
      </c>
    </row>
    <row r="336" customFormat="false" ht="15.75" hidden="false" customHeight="false" outlineLevel="0" collapsed="false">
      <c r="A336" s="23" t="s">
        <v>220</v>
      </c>
      <c r="B336" s="16" t="s">
        <v>216</v>
      </c>
      <c r="C336" s="16" t="s">
        <v>19</v>
      </c>
      <c r="D336" s="16" t="s">
        <v>221</v>
      </c>
      <c r="E336" s="16"/>
      <c r="F336" s="21" t="n">
        <f aca="false">F337</f>
        <v>13495.4</v>
      </c>
      <c r="G336" s="21" t="n">
        <f aca="false">G337</f>
        <v>8761.6</v>
      </c>
      <c r="H336" s="21" t="n">
        <f aca="false">F336-G336</f>
        <v>4733.8</v>
      </c>
      <c r="I336" s="21" t="n">
        <f aca="false">G336/F336*100</f>
        <v>64.9228626050358</v>
      </c>
    </row>
    <row r="337" customFormat="false" ht="15.75" hidden="false" customHeight="false" outlineLevel="0" collapsed="false">
      <c r="A337" s="23" t="s">
        <v>202</v>
      </c>
      <c r="B337" s="16" t="s">
        <v>216</v>
      </c>
      <c r="C337" s="16" t="s">
        <v>19</v>
      </c>
      <c r="D337" s="16" t="s">
        <v>221</v>
      </c>
      <c r="E337" s="16" t="s">
        <v>203</v>
      </c>
      <c r="F337" s="21" t="n">
        <f aca="false">вспомогательная!G209</f>
        <v>13495.4</v>
      </c>
      <c r="G337" s="21" t="n">
        <f aca="false">вспомогательная!H209</f>
        <v>8761.6</v>
      </c>
      <c r="H337" s="21" t="n">
        <f aca="false">F337-G337</f>
        <v>4733.8</v>
      </c>
      <c r="I337" s="21" t="n">
        <f aca="false">G337/F337*100</f>
        <v>64.9228626050358</v>
      </c>
    </row>
    <row r="338" customFormat="false" ht="31.5" hidden="false" customHeight="false" outlineLevel="0" collapsed="false">
      <c r="A338" s="23" t="s">
        <v>223</v>
      </c>
      <c r="B338" s="16" t="s">
        <v>76</v>
      </c>
      <c r="C338" s="16" t="s">
        <v>19</v>
      </c>
      <c r="D338" s="16" t="s">
        <v>224</v>
      </c>
      <c r="E338" s="16"/>
      <c r="F338" s="21" t="n">
        <f aca="false">F339</f>
        <v>1335.8</v>
      </c>
      <c r="G338" s="21" t="n">
        <f aca="false">G339</f>
        <v>1335.8</v>
      </c>
      <c r="H338" s="21" t="n">
        <f aca="false">F338-G338</f>
        <v>0</v>
      </c>
      <c r="I338" s="21" t="n">
        <f aca="false">G338/F338*100</f>
        <v>100</v>
      </c>
    </row>
    <row r="339" customFormat="false" ht="15.75" hidden="false" customHeight="false" outlineLevel="0" collapsed="false">
      <c r="A339" s="23" t="s">
        <v>202</v>
      </c>
      <c r="B339" s="16" t="s">
        <v>76</v>
      </c>
      <c r="C339" s="16" t="s">
        <v>19</v>
      </c>
      <c r="D339" s="16" t="s">
        <v>224</v>
      </c>
      <c r="E339" s="16" t="s">
        <v>203</v>
      </c>
      <c r="F339" s="21" t="n">
        <f aca="false">вспомогательная!G211</f>
        <v>1335.8</v>
      </c>
      <c r="G339" s="21" t="n">
        <f aca="false">вспомогательная!H211</f>
        <v>1335.8</v>
      </c>
      <c r="H339" s="21" t="n">
        <f aca="false">F339-G339</f>
        <v>0</v>
      </c>
      <c r="I339" s="21" t="n">
        <f aca="false">G339/F339*100</f>
        <v>100</v>
      </c>
    </row>
    <row r="340" customFormat="false" ht="15.75" hidden="false" customHeight="false" outlineLevel="0" collapsed="false">
      <c r="A340" s="23" t="s">
        <v>227</v>
      </c>
      <c r="B340" s="28" t="s">
        <v>76</v>
      </c>
      <c r="C340" s="16" t="s">
        <v>19</v>
      </c>
      <c r="D340" s="16" t="s">
        <v>228</v>
      </c>
      <c r="E340" s="16"/>
      <c r="F340" s="21" t="n">
        <f aca="false">F341+F343</f>
        <v>15407</v>
      </c>
      <c r="G340" s="21" t="n">
        <f aca="false">G341+G343</f>
        <v>3140.2</v>
      </c>
      <c r="H340" s="21" t="n">
        <f aca="false">F340-G340</f>
        <v>12266.8</v>
      </c>
      <c r="I340" s="21" t="n">
        <f aca="false">G340/F340*100</f>
        <v>20.3816447069514</v>
      </c>
    </row>
    <row r="341" customFormat="false" ht="78.75" hidden="false" customHeight="false" outlineLevel="0" collapsed="false">
      <c r="A341" s="24" t="s">
        <v>229</v>
      </c>
      <c r="B341" s="28" t="s">
        <v>76</v>
      </c>
      <c r="C341" s="16" t="s">
        <v>19</v>
      </c>
      <c r="D341" s="16" t="s">
        <v>230</v>
      </c>
      <c r="E341" s="16"/>
      <c r="F341" s="21" t="n">
        <f aca="false">F342</f>
        <v>10402</v>
      </c>
      <c r="G341" s="21" t="n">
        <f aca="false">G342</f>
        <v>1456.7</v>
      </c>
      <c r="H341" s="21" t="n">
        <f aca="false">F341-G341</f>
        <v>8945.3</v>
      </c>
      <c r="I341" s="21" t="n">
        <f aca="false">G341/F341*100</f>
        <v>14.0040376850606</v>
      </c>
    </row>
    <row r="342" customFormat="false" ht="15.75" hidden="false" customHeight="false" outlineLevel="0" collapsed="false">
      <c r="A342" s="23" t="s">
        <v>205</v>
      </c>
      <c r="B342" s="28" t="s">
        <v>76</v>
      </c>
      <c r="C342" s="16" t="s">
        <v>19</v>
      </c>
      <c r="D342" s="16" t="s">
        <v>230</v>
      </c>
      <c r="E342" s="16" t="s">
        <v>203</v>
      </c>
      <c r="F342" s="21" t="n">
        <f aca="false">вспомогательная!G214</f>
        <v>10402</v>
      </c>
      <c r="G342" s="21" t="n">
        <f aca="false">вспомогательная!H214</f>
        <v>1456.7</v>
      </c>
      <c r="H342" s="21" t="n">
        <f aca="false">F342-G342</f>
        <v>8945.3</v>
      </c>
      <c r="I342" s="21" t="n">
        <f aca="false">G342/F342*100</f>
        <v>14.0040376850606</v>
      </c>
    </row>
    <row r="343" customFormat="false" ht="31.5" hidden="false" customHeight="false" outlineLevel="0" collapsed="false">
      <c r="A343" s="23" t="s">
        <v>211</v>
      </c>
      <c r="B343" s="16" t="s">
        <v>76</v>
      </c>
      <c r="C343" s="16" t="s">
        <v>19</v>
      </c>
      <c r="D343" s="16" t="s">
        <v>231</v>
      </c>
      <c r="E343" s="16"/>
      <c r="F343" s="21" t="n">
        <f aca="false">F344+F346</f>
        <v>5005</v>
      </c>
      <c r="G343" s="21" t="n">
        <f aca="false">G344+G346</f>
        <v>1683.5</v>
      </c>
      <c r="H343" s="21" t="n">
        <f aca="false">F343-G343</f>
        <v>3321.5</v>
      </c>
      <c r="I343" s="21" t="n">
        <f aca="false">G343/F343*100</f>
        <v>33.6363636363636</v>
      </c>
    </row>
    <row r="344" customFormat="false" ht="15.75" hidden="false" customHeight="false" outlineLevel="0" collapsed="false">
      <c r="A344" s="23" t="s">
        <v>215</v>
      </c>
      <c r="B344" s="16" t="s">
        <v>76</v>
      </c>
      <c r="C344" s="16" t="s">
        <v>19</v>
      </c>
      <c r="D344" s="16" t="s">
        <v>232</v>
      </c>
      <c r="E344" s="16"/>
      <c r="F344" s="21" t="n">
        <f aca="false">F345</f>
        <v>5000</v>
      </c>
      <c r="G344" s="21" t="n">
        <f aca="false">G345</f>
        <v>1678.5</v>
      </c>
      <c r="H344" s="21" t="n">
        <f aca="false">F344-G344</f>
        <v>3321.5</v>
      </c>
      <c r="I344" s="21" t="n">
        <f aca="false">G344/F344*100</f>
        <v>33.57</v>
      </c>
    </row>
    <row r="345" customFormat="false" ht="15.75" hidden="false" customHeight="false" outlineLevel="0" collapsed="false">
      <c r="A345" s="23" t="s">
        <v>202</v>
      </c>
      <c r="B345" s="16" t="s">
        <v>76</v>
      </c>
      <c r="C345" s="16" t="s">
        <v>19</v>
      </c>
      <c r="D345" s="16" t="s">
        <v>232</v>
      </c>
      <c r="E345" s="16" t="s">
        <v>203</v>
      </c>
      <c r="F345" s="21" t="n">
        <f aca="false">вспомогательная!G217</f>
        <v>5000</v>
      </c>
      <c r="G345" s="21" t="n">
        <f aca="false">вспомогательная!H217</f>
        <v>1678.5</v>
      </c>
      <c r="H345" s="21" t="n">
        <f aca="false">F345-G345</f>
        <v>3321.5</v>
      </c>
      <c r="I345" s="21" t="n">
        <f aca="false">G345/F345*100</f>
        <v>33.57</v>
      </c>
    </row>
    <row r="346" customFormat="false" ht="31.5" hidden="false" customHeight="false" outlineLevel="0" collapsed="false">
      <c r="A346" s="23" t="s">
        <v>223</v>
      </c>
      <c r="B346" s="16" t="s">
        <v>76</v>
      </c>
      <c r="C346" s="16" t="s">
        <v>19</v>
      </c>
      <c r="D346" s="16" t="s">
        <v>233</v>
      </c>
      <c r="E346" s="16"/>
      <c r="F346" s="21" t="n">
        <f aca="false">F347</f>
        <v>5</v>
      </c>
      <c r="G346" s="21" t="n">
        <f aca="false">G347</f>
        <v>5</v>
      </c>
      <c r="H346" s="21" t="n">
        <f aca="false">F346-G346</f>
        <v>0</v>
      </c>
      <c r="I346" s="21" t="n">
        <f aca="false">G346/F346*100</f>
        <v>100</v>
      </c>
    </row>
    <row r="347" customFormat="false" ht="15.75" hidden="false" customHeight="false" outlineLevel="0" collapsed="false">
      <c r="A347" s="23" t="s">
        <v>202</v>
      </c>
      <c r="B347" s="16" t="s">
        <v>76</v>
      </c>
      <c r="C347" s="16" t="s">
        <v>19</v>
      </c>
      <c r="D347" s="16" t="s">
        <v>233</v>
      </c>
      <c r="E347" s="16" t="s">
        <v>203</v>
      </c>
      <c r="F347" s="21" t="n">
        <f aca="false">вспомогательная!G219</f>
        <v>5</v>
      </c>
      <c r="G347" s="21" t="n">
        <f aca="false">вспомогательная!H219</f>
        <v>5</v>
      </c>
      <c r="H347" s="21" t="n">
        <f aca="false">F347-G347</f>
        <v>0</v>
      </c>
      <c r="I347" s="21" t="n">
        <f aca="false">G347/F347*100</f>
        <v>100</v>
      </c>
    </row>
    <row r="348" customFormat="false" ht="31.5" hidden="false" customHeight="false" outlineLevel="0" collapsed="false">
      <c r="A348" s="34" t="s">
        <v>234</v>
      </c>
      <c r="B348" s="16" t="s">
        <v>76</v>
      </c>
      <c r="C348" s="16" t="s">
        <v>27</v>
      </c>
      <c r="D348" s="16"/>
      <c r="E348" s="16"/>
      <c r="F348" s="21" t="n">
        <f aca="false">F349</f>
        <v>3517</v>
      </c>
      <c r="G348" s="21" t="n">
        <f aca="false">G349</f>
        <v>398.3</v>
      </c>
      <c r="H348" s="21" t="n">
        <f aca="false">F348-G348</f>
        <v>3118.7</v>
      </c>
      <c r="I348" s="21" t="n">
        <f aca="false">G348/F348*100</f>
        <v>11.324992891669</v>
      </c>
    </row>
    <row r="349" customFormat="false" ht="15.75" hidden="false" customHeight="false" outlineLevel="0" collapsed="false">
      <c r="A349" s="23" t="s">
        <v>227</v>
      </c>
      <c r="B349" s="16" t="s">
        <v>76</v>
      </c>
      <c r="C349" s="16" t="s">
        <v>27</v>
      </c>
      <c r="D349" s="16" t="s">
        <v>199</v>
      </c>
      <c r="E349" s="16"/>
      <c r="F349" s="21" t="n">
        <f aca="false">F350</f>
        <v>3517</v>
      </c>
      <c r="G349" s="21" t="n">
        <f aca="false">G350</f>
        <v>398.3</v>
      </c>
      <c r="H349" s="21" t="n">
        <f aca="false">F349-G349</f>
        <v>3118.7</v>
      </c>
      <c r="I349" s="21" t="n">
        <f aca="false">G349/F349*100</f>
        <v>11.324992891669</v>
      </c>
    </row>
    <row r="350" customFormat="false" ht="31.5" hidden="false" customHeight="false" outlineLevel="0" collapsed="false">
      <c r="A350" s="23" t="s">
        <v>211</v>
      </c>
      <c r="B350" s="16" t="s">
        <v>76</v>
      </c>
      <c r="C350" s="16" t="s">
        <v>27</v>
      </c>
      <c r="D350" s="16" t="s">
        <v>212</v>
      </c>
      <c r="E350" s="16"/>
      <c r="F350" s="21" t="n">
        <f aca="false">F351</f>
        <v>3517</v>
      </c>
      <c r="G350" s="21" t="n">
        <f aca="false">G351</f>
        <v>398.3</v>
      </c>
      <c r="H350" s="21" t="n">
        <f aca="false">F350-G350</f>
        <v>3118.7</v>
      </c>
      <c r="I350" s="21" t="n">
        <f aca="false">G350/F350*100</f>
        <v>11.324992891669</v>
      </c>
    </row>
    <row r="351" customFormat="false" ht="15.75" hidden="false" customHeight="false" outlineLevel="0" collapsed="false">
      <c r="A351" s="23" t="s">
        <v>220</v>
      </c>
      <c r="B351" s="16" t="s">
        <v>76</v>
      </c>
      <c r="C351" s="16" t="s">
        <v>27</v>
      </c>
      <c r="D351" s="16" t="s">
        <v>221</v>
      </c>
      <c r="E351" s="16"/>
      <c r="F351" s="21" t="n">
        <f aca="false">F352</f>
        <v>3517</v>
      </c>
      <c r="G351" s="21" t="n">
        <f aca="false">G352</f>
        <v>398.3</v>
      </c>
      <c r="H351" s="21" t="n">
        <f aca="false">F351-G351</f>
        <v>3118.7</v>
      </c>
      <c r="I351" s="21" t="n">
        <f aca="false">G351/F351*100</f>
        <v>11.324992891669</v>
      </c>
    </row>
    <row r="352" customFormat="false" ht="15.75" hidden="false" customHeight="false" outlineLevel="0" collapsed="false">
      <c r="A352" s="23" t="s">
        <v>202</v>
      </c>
      <c r="B352" s="16" t="s">
        <v>76</v>
      </c>
      <c r="C352" s="16" t="s">
        <v>27</v>
      </c>
      <c r="D352" s="16" t="s">
        <v>221</v>
      </c>
      <c r="E352" s="16" t="s">
        <v>203</v>
      </c>
      <c r="F352" s="21" t="n">
        <f aca="false">вспомогательная!G224</f>
        <v>3517</v>
      </c>
      <c r="G352" s="21" t="n">
        <f aca="false">вспомогательная!H224</f>
        <v>398.3</v>
      </c>
      <c r="H352" s="21" t="n">
        <f aca="false">F352-G352</f>
        <v>3118.7</v>
      </c>
      <c r="I352" s="21" t="n">
        <f aca="false">G352/F352*100</f>
        <v>11.324992891669</v>
      </c>
    </row>
    <row r="353" customFormat="false" ht="15.75" hidden="false" customHeight="false" outlineLevel="0" collapsed="false">
      <c r="A353" s="34" t="s">
        <v>235</v>
      </c>
      <c r="B353" s="28" t="s">
        <v>76</v>
      </c>
      <c r="C353" s="16" t="s">
        <v>39</v>
      </c>
      <c r="D353" s="16"/>
      <c r="E353" s="16"/>
      <c r="F353" s="21" t="n">
        <f aca="false">F354+F362</f>
        <v>42316.2</v>
      </c>
      <c r="G353" s="21" t="n">
        <f aca="false">G354+G362</f>
        <v>8155.5</v>
      </c>
      <c r="H353" s="21" t="n">
        <f aca="false">F353-G353</f>
        <v>34160.7</v>
      </c>
      <c r="I353" s="21" t="n">
        <f aca="false">G353/F353*100</f>
        <v>19.2727607866491</v>
      </c>
    </row>
    <row r="354" customFormat="false" ht="15.75" hidden="false" customHeight="false" outlineLevel="0" collapsed="false">
      <c r="A354" s="22" t="s">
        <v>236</v>
      </c>
      <c r="B354" s="28" t="s">
        <v>76</v>
      </c>
      <c r="C354" s="16" t="s">
        <v>39</v>
      </c>
      <c r="D354" s="16" t="s">
        <v>199</v>
      </c>
      <c r="E354" s="16"/>
      <c r="F354" s="21" t="n">
        <f aca="false">F360+F355</f>
        <v>40324.2</v>
      </c>
      <c r="G354" s="21" t="n">
        <f aca="false">G360+G355</f>
        <v>7825.9</v>
      </c>
      <c r="H354" s="21" t="n">
        <f aca="false">F354-G354</f>
        <v>32498.3</v>
      </c>
      <c r="I354" s="21" t="n">
        <f aca="false">G354/F354*100</f>
        <v>19.4074525967037</v>
      </c>
    </row>
    <row r="355" customFormat="false" ht="31.5" hidden="false" customHeight="false" outlineLevel="0" collapsed="false">
      <c r="A355" s="23" t="s">
        <v>211</v>
      </c>
      <c r="B355" s="16" t="s">
        <v>76</v>
      </c>
      <c r="C355" s="16" t="s">
        <v>39</v>
      </c>
      <c r="D355" s="16" t="s">
        <v>212</v>
      </c>
      <c r="E355" s="16"/>
      <c r="F355" s="21" t="n">
        <f aca="false">F356+F358</f>
        <v>2060.2</v>
      </c>
      <c r="G355" s="21" t="n">
        <f aca="false">G356+G358</f>
        <v>2060.2</v>
      </c>
      <c r="H355" s="21" t="n">
        <f aca="false">F355-G355</f>
        <v>0</v>
      </c>
      <c r="I355" s="21" t="n">
        <f aca="false">G355/F355*100</f>
        <v>100</v>
      </c>
    </row>
    <row r="356" customFormat="false" ht="94.5" hidden="false" customHeight="false" outlineLevel="0" collapsed="false">
      <c r="A356" s="23" t="s">
        <v>455</v>
      </c>
      <c r="B356" s="16" t="s">
        <v>76</v>
      </c>
      <c r="C356" s="16" t="s">
        <v>39</v>
      </c>
      <c r="D356" s="16" t="s">
        <v>214</v>
      </c>
      <c r="E356" s="16"/>
      <c r="F356" s="21" t="n">
        <f aca="false">F357</f>
        <v>118.3</v>
      </c>
      <c r="G356" s="21" t="n">
        <f aca="false">G357</f>
        <v>118.3</v>
      </c>
      <c r="H356" s="21" t="n">
        <f aca="false">F356-G356</f>
        <v>0</v>
      </c>
      <c r="I356" s="21" t="n">
        <f aca="false">G356/F356*100</f>
        <v>100</v>
      </c>
    </row>
    <row r="357" customFormat="false" ht="15.75" hidden="false" customHeight="false" outlineLevel="0" collapsed="false">
      <c r="A357" s="23" t="s">
        <v>202</v>
      </c>
      <c r="B357" s="16" t="s">
        <v>76</v>
      </c>
      <c r="C357" s="16" t="s">
        <v>39</v>
      </c>
      <c r="D357" s="16" t="s">
        <v>214</v>
      </c>
      <c r="E357" s="16" t="s">
        <v>203</v>
      </c>
      <c r="F357" s="21" t="n">
        <f aca="false">вспомогательная!G229</f>
        <v>118.3</v>
      </c>
      <c r="G357" s="21" t="n">
        <f aca="false">вспомогательная!H229</f>
        <v>118.3</v>
      </c>
      <c r="H357" s="21" t="n">
        <f aca="false">F357-G357</f>
        <v>0</v>
      </c>
      <c r="I357" s="21" t="n">
        <f aca="false">G357/F357*100</f>
        <v>100</v>
      </c>
    </row>
    <row r="358" customFormat="false" ht="31.5" hidden="false" customHeight="false" outlineLevel="0" collapsed="false">
      <c r="A358" s="23" t="s">
        <v>223</v>
      </c>
      <c r="B358" s="16" t="s">
        <v>76</v>
      </c>
      <c r="C358" s="16" t="s">
        <v>39</v>
      </c>
      <c r="D358" s="16" t="s">
        <v>224</v>
      </c>
      <c r="E358" s="16"/>
      <c r="F358" s="21" t="n">
        <f aca="false">F359</f>
        <v>1941.9</v>
      </c>
      <c r="G358" s="21" t="n">
        <f aca="false">G359</f>
        <v>1941.9</v>
      </c>
      <c r="H358" s="21" t="n">
        <f aca="false">F358-G358</f>
        <v>0</v>
      </c>
      <c r="I358" s="21" t="n">
        <f aca="false">G358/F358*100</f>
        <v>100</v>
      </c>
    </row>
    <row r="359" customFormat="false" ht="15.75" hidden="false" customHeight="false" outlineLevel="0" collapsed="false">
      <c r="A359" s="23" t="s">
        <v>202</v>
      </c>
      <c r="B359" s="16" t="s">
        <v>76</v>
      </c>
      <c r="C359" s="16" t="s">
        <v>39</v>
      </c>
      <c r="D359" s="16" t="s">
        <v>224</v>
      </c>
      <c r="E359" s="16" t="s">
        <v>203</v>
      </c>
      <c r="F359" s="21" t="n">
        <f aca="false">вспомогательная!G231</f>
        <v>1941.9</v>
      </c>
      <c r="G359" s="21" t="n">
        <f aca="false">вспомогательная!H231</f>
        <v>1941.9</v>
      </c>
      <c r="H359" s="21" t="n">
        <f aca="false">F359-G359</f>
        <v>0</v>
      </c>
      <c r="I359" s="21" t="n">
        <f aca="false">G359/F359*100</f>
        <v>100</v>
      </c>
    </row>
    <row r="360" customFormat="false" ht="63" hidden="false" customHeight="false" outlineLevel="0" collapsed="false">
      <c r="A360" s="24" t="s">
        <v>237</v>
      </c>
      <c r="B360" s="16" t="s">
        <v>76</v>
      </c>
      <c r="C360" s="16" t="s">
        <v>39</v>
      </c>
      <c r="D360" s="16" t="s">
        <v>238</v>
      </c>
      <c r="E360" s="16"/>
      <c r="F360" s="21" t="n">
        <f aca="false">F361</f>
        <v>38264</v>
      </c>
      <c r="G360" s="21" t="n">
        <f aca="false">G361</f>
        <v>5765.7</v>
      </c>
      <c r="H360" s="21" t="n">
        <f aca="false">F360-G360</f>
        <v>32498.3</v>
      </c>
      <c r="I360" s="21" t="n">
        <f aca="false">G360/F360*100</f>
        <v>15.0682103282459</v>
      </c>
    </row>
    <row r="361" customFormat="false" ht="15.75" hidden="false" customHeight="false" outlineLevel="0" collapsed="false">
      <c r="A361" s="23" t="s">
        <v>205</v>
      </c>
      <c r="B361" s="16" t="s">
        <v>76</v>
      </c>
      <c r="C361" s="16" t="s">
        <v>39</v>
      </c>
      <c r="D361" s="16" t="s">
        <v>238</v>
      </c>
      <c r="E361" s="16" t="s">
        <v>203</v>
      </c>
      <c r="F361" s="21" t="n">
        <f aca="false">вспомогательная!G233</f>
        <v>38264</v>
      </c>
      <c r="G361" s="21" t="n">
        <f aca="false">вспомогательная!H233</f>
        <v>5765.7</v>
      </c>
      <c r="H361" s="21" t="n">
        <f aca="false">F361-G361</f>
        <v>32498.3</v>
      </c>
      <c r="I361" s="21" t="n">
        <f aca="false">G361/F361*100</f>
        <v>15.0682103282459</v>
      </c>
    </row>
    <row r="362" customFormat="false" ht="15.75" hidden="false" customHeight="false" outlineLevel="0" collapsed="false">
      <c r="A362" s="23" t="s">
        <v>130</v>
      </c>
      <c r="B362" s="28" t="s">
        <v>76</v>
      </c>
      <c r="C362" s="16" t="s">
        <v>39</v>
      </c>
      <c r="D362" s="16" t="s">
        <v>131</v>
      </c>
      <c r="E362" s="16"/>
      <c r="F362" s="21" t="n">
        <f aca="false">F363</f>
        <v>1992</v>
      </c>
      <c r="G362" s="21" t="n">
        <f aca="false">G363</f>
        <v>329.6</v>
      </c>
      <c r="H362" s="21" t="n">
        <f aca="false">F362-G362</f>
        <v>1662.4</v>
      </c>
      <c r="I362" s="21" t="n">
        <f aca="false">G362/F362*100</f>
        <v>16.5461847389558</v>
      </c>
    </row>
    <row r="363" customFormat="false" ht="126" hidden="false" customHeight="false" outlineLevel="0" collapsed="false">
      <c r="A363" s="23" t="s">
        <v>456</v>
      </c>
      <c r="B363" s="28" t="s">
        <v>76</v>
      </c>
      <c r="C363" s="16" t="s">
        <v>39</v>
      </c>
      <c r="D363" s="16" t="s">
        <v>240</v>
      </c>
      <c r="E363" s="16"/>
      <c r="F363" s="21" t="n">
        <f aca="false">F364</f>
        <v>1992</v>
      </c>
      <c r="G363" s="21" t="n">
        <f aca="false">G364</f>
        <v>329.6</v>
      </c>
      <c r="H363" s="21" t="n">
        <f aca="false">F363-G363</f>
        <v>1662.4</v>
      </c>
      <c r="I363" s="21" t="n">
        <f aca="false">G363/F363*100</f>
        <v>16.5461847389558</v>
      </c>
    </row>
    <row r="364" customFormat="false" ht="15.75" hidden="false" customHeight="false" outlineLevel="0" collapsed="false">
      <c r="A364" s="23" t="s">
        <v>202</v>
      </c>
      <c r="B364" s="28" t="s">
        <v>76</v>
      </c>
      <c r="C364" s="16" t="s">
        <v>39</v>
      </c>
      <c r="D364" s="16" t="s">
        <v>240</v>
      </c>
      <c r="E364" s="16" t="s">
        <v>203</v>
      </c>
      <c r="F364" s="21" t="n">
        <f aca="false">вспомогательная!G236</f>
        <v>1992</v>
      </c>
      <c r="G364" s="21" t="n">
        <f aca="false">вспомогательная!H236</f>
        <v>329.6</v>
      </c>
      <c r="H364" s="21" t="n">
        <f aca="false">F364-G364</f>
        <v>1662.4</v>
      </c>
      <c r="I364" s="21" t="n">
        <f aca="false">G364/F364*100</f>
        <v>16.5461847389558</v>
      </c>
    </row>
    <row r="365" customFormat="false" ht="31.5" hidden="false" customHeight="false" outlineLevel="0" collapsed="false">
      <c r="A365" s="34" t="s">
        <v>241</v>
      </c>
      <c r="B365" s="28" t="s">
        <v>76</v>
      </c>
      <c r="C365" s="16" t="s">
        <v>35</v>
      </c>
      <c r="D365" s="16"/>
      <c r="E365" s="16"/>
      <c r="F365" s="35" t="n">
        <f aca="false">F366</f>
        <v>4476.2</v>
      </c>
      <c r="G365" s="35" t="n">
        <f aca="false">G366</f>
        <v>933.7</v>
      </c>
      <c r="H365" s="21" t="n">
        <f aca="false">F365-G365</f>
        <v>3542.5</v>
      </c>
      <c r="I365" s="21" t="n">
        <f aca="false">G365/F365*100</f>
        <v>20.8592109378491</v>
      </c>
    </row>
    <row r="366" customFormat="false" ht="15.75" hidden="false" customHeight="false" outlineLevel="0" collapsed="false">
      <c r="A366" s="23" t="s">
        <v>242</v>
      </c>
      <c r="B366" s="28" t="s">
        <v>76</v>
      </c>
      <c r="C366" s="16" t="s">
        <v>35</v>
      </c>
      <c r="D366" s="16" t="s">
        <v>243</v>
      </c>
      <c r="E366" s="16"/>
      <c r="F366" s="21" t="n">
        <f aca="false">F367+F369</f>
        <v>4476.2</v>
      </c>
      <c r="G366" s="21" t="n">
        <f aca="false">G367+G369</f>
        <v>933.7</v>
      </c>
      <c r="H366" s="21" t="n">
        <f aca="false">F366-G366</f>
        <v>3542.5</v>
      </c>
      <c r="I366" s="21" t="n">
        <f aca="false">G366/F366*100</f>
        <v>20.8592109378491</v>
      </c>
    </row>
    <row r="367" customFormat="false" ht="78.75" hidden="false" customHeight="false" outlineLevel="0" collapsed="false">
      <c r="A367" s="23" t="s">
        <v>244</v>
      </c>
      <c r="B367" s="28" t="s">
        <v>216</v>
      </c>
      <c r="C367" s="16" t="s">
        <v>35</v>
      </c>
      <c r="D367" s="16" t="s">
        <v>245</v>
      </c>
      <c r="E367" s="16"/>
      <c r="F367" s="21" t="n">
        <f aca="false">F368</f>
        <v>4227</v>
      </c>
      <c r="G367" s="21" t="n">
        <f aca="false">G368</f>
        <v>684.5</v>
      </c>
      <c r="H367" s="21" t="n">
        <f aca="false">F367-G367</f>
        <v>3542.5</v>
      </c>
      <c r="I367" s="21" t="n">
        <f aca="false">G367/F367*100</f>
        <v>16.1935178613674</v>
      </c>
    </row>
    <row r="368" customFormat="false" ht="15.75" hidden="false" customHeight="false" outlineLevel="0" collapsed="false">
      <c r="A368" s="23" t="s">
        <v>205</v>
      </c>
      <c r="B368" s="28" t="s">
        <v>216</v>
      </c>
      <c r="C368" s="16" t="s">
        <v>35</v>
      </c>
      <c r="D368" s="16" t="s">
        <v>245</v>
      </c>
      <c r="E368" s="16" t="s">
        <v>203</v>
      </c>
      <c r="F368" s="21" t="n">
        <f aca="false">вспомогательная!G240</f>
        <v>4227</v>
      </c>
      <c r="G368" s="21" t="n">
        <f aca="false">вспомогательная!H240</f>
        <v>684.5</v>
      </c>
      <c r="H368" s="21" t="n">
        <f aca="false">F368-G368</f>
        <v>3542.5</v>
      </c>
      <c r="I368" s="21" t="n">
        <f aca="false">G368/F368*100</f>
        <v>16.1935178613674</v>
      </c>
    </row>
    <row r="369" customFormat="false" ht="31.5" hidden="false" customHeight="false" outlineLevel="0" collapsed="false">
      <c r="A369" s="23" t="s">
        <v>211</v>
      </c>
      <c r="B369" s="16" t="s">
        <v>76</v>
      </c>
      <c r="C369" s="16" t="s">
        <v>35</v>
      </c>
      <c r="D369" s="16" t="s">
        <v>246</v>
      </c>
      <c r="E369" s="16"/>
      <c r="F369" s="21" t="n">
        <f aca="false">F370+F372</f>
        <v>249.2</v>
      </c>
      <c r="G369" s="21" t="n">
        <f aca="false">G370+G372</f>
        <v>249.2</v>
      </c>
      <c r="H369" s="21" t="n">
        <f aca="false">F369-G369</f>
        <v>0</v>
      </c>
      <c r="I369" s="21" t="n">
        <f aca="false">G369/F369*100</f>
        <v>100</v>
      </c>
    </row>
    <row r="370" customFormat="false" ht="94.5" hidden="false" customHeight="false" outlineLevel="0" collapsed="false">
      <c r="A370" s="23" t="s">
        <v>455</v>
      </c>
      <c r="B370" s="16" t="s">
        <v>76</v>
      </c>
      <c r="C370" s="16" t="s">
        <v>35</v>
      </c>
      <c r="D370" s="16" t="s">
        <v>247</v>
      </c>
      <c r="E370" s="16"/>
      <c r="F370" s="21" t="n">
        <f aca="false">F371</f>
        <v>14.8</v>
      </c>
      <c r="G370" s="21" t="n">
        <f aca="false">G371</f>
        <v>14.8</v>
      </c>
      <c r="H370" s="21" t="n">
        <f aca="false">F370-G370</f>
        <v>0</v>
      </c>
      <c r="I370" s="21" t="n">
        <f aca="false">G370/F370*100</f>
        <v>100</v>
      </c>
    </row>
    <row r="371" customFormat="false" ht="15.75" hidden="false" customHeight="false" outlineLevel="0" collapsed="false">
      <c r="A371" s="23" t="s">
        <v>202</v>
      </c>
      <c r="B371" s="16" t="s">
        <v>76</v>
      </c>
      <c r="C371" s="16" t="s">
        <v>35</v>
      </c>
      <c r="D371" s="16" t="s">
        <v>247</v>
      </c>
      <c r="E371" s="16" t="s">
        <v>203</v>
      </c>
      <c r="F371" s="21" t="n">
        <f aca="false">вспомогательная!G243</f>
        <v>14.8</v>
      </c>
      <c r="G371" s="21" t="n">
        <f aca="false">вспомогательная!H243</f>
        <v>14.8</v>
      </c>
      <c r="H371" s="21" t="n">
        <f aca="false">F371-G371</f>
        <v>0</v>
      </c>
      <c r="I371" s="21" t="n">
        <f aca="false">G371/F371*100</f>
        <v>100</v>
      </c>
    </row>
    <row r="372" customFormat="false" ht="31.5" hidden="false" customHeight="false" outlineLevel="0" collapsed="false">
      <c r="A372" s="23" t="s">
        <v>223</v>
      </c>
      <c r="B372" s="16" t="s">
        <v>76</v>
      </c>
      <c r="C372" s="16" t="s">
        <v>35</v>
      </c>
      <c r="D372" s="16" t="s">
        <v>248</v>
      </c>
      <c r="E372" s="16"/>
      <c r="F372" s="21" t="n">
        <f aca="false">F373</f>
        <v>234.4</v>
      </c>
      <c r="G372" s="21" t="n">
        <f aca="false">G373</f>
        <v>234.4</v>
      </c>
      <c r="H372" s="21" t="n">
        <f aca="false">F372-G372</f>
        <v>0</v>
      </c>
      <c r="I372" s="21" t="n">
        <f aca="false">G372/F372*100</f>
        <v>100</v>
      </c>
    </row>
    <row r="373" customFormat="false" ht="15.75" hidden="false" customHeight="false" outlineLevel="0" collapsed="false">
      <c r="A373" s="23" t="s">
        <v>202</v>
      </c>
      <c r="B373" s="16" t="s">
        <v>76</v>
      </c>
      <c r="C373" s="16" t="s">
        <v>35</v>
      </c>
      <c r="D373" s="16" t="s">
        <v>248</v>
      </c>
      <c r="E373" s="16" t="s">
        <v>203</v>
      </c>
      <c r="F373" s="21" t="n">
        <f aca="false">вспомогательная!G245</f>
        <v>234.4</v>
      </c>
      <c r="G373" s="21" t="n">
        <f aca="false">вспомогательная!H245</f>
        <v>234.4</v>
      </c>
      <c r="H373" s="21" t="n">
        <f aca="false">F373-G373</f>
        <v>0</v>
      </c>
      <c r="I373" s="21" t="n">
        <f aca="false">G373/F373*100</f>
        <v>100</v>
      </c>
    </row>
    <row r="374" customFormat="false" ht="15.75" hidden="false" customHeight="false" outlineLevel="0" collapsed="false">
      <c r="A374" s="34" t="s">
        <v>249</v>
      </c>
      <c r="B374" s="16" t="s">
        <v>76</v>
      </c>
      <c r="C374" s="16" t="s">
        <v>76</v>
      </c>
      <c r="D374" s="16"/>
      <c r="E374" s="16"/>
      <c r="F374" s="21" t="n">
        <f aca="false">F375+F378</f>
        <v>5167.4</v>
      </c>
      <c r="G374" s="21" t="n">
        <f aca="false">G375+G378</f>
        <v>3826.3</v>
      </c>
      <c r="H374" s="21" t="n">
        <f aca="false">F374-G374</f>
        <v>1341.1</v>
      </c>
      <c r="I374" s="21" t="n">
        <f aca="false">G374/F374*100</f>
        <v>74.0469094709138</v>
      </c>
    </row>
    <row r="375" customFormat="false" ht="31.5" hidden="false" customHeight="false" outlineLevel="0" collapsed="false">
      <c r="A375" s="23" t="s">
        <v>250</v>
      </c>
      <c r="B375" s="16" t="s">
        <v>76</v>
      </c>
      <c r="C375" s="16" t="s">
        <v>76</v>
      </c>
      <c r="D375" s="16" t="s">
        <v>21</v>
      </c>
      <c r="E375" s="16"/>
      <c r="F375" s="21" t="n">
        <f aca="false">F376</f>
        <v>1633</v>
      </c>
      <c r="G375" s="21" t="n">
        <f aca="false">G376</f>
        <v>291.9</v>
      </c>
      <c r="H375" s="21" t="n">
        <f aca="false">F375-G375</f>
        <v>1341.1</v>
      </c>
      <c r="I375" s="21" t="n">
        <f aca="false">G375/F375*100</f>
        <v>17.8750765462339</v>
      </c>
    </row>
    <row r="376" customFormat="false" ht="63" hidden="false" customHeight="false" outlineLevel="0" collapsed="false">
      <c r="A376" s="22" t="s">
        <v>251</v>
      </c>
      <c r="B376" s="16" t="s">
        <v>76</v>
      </c>
      <c r="C376" s="16" t="s">
        <v>76</v>
      </c>
      <c r="D376" s="16" t="s">
        <v>252</v>
      </c>
      <c r="E376" s="16"/>
      <c r="F376" s="21" t="n">
        <f aca="false">F377</f>
        <v>1633</v>
      </c>
      <c r="G376" s="21" t="n">
        <f aca="false">G377</f>
        <v>291.9</v>
      </c>
      <c r="H376" s="21" t="n">
        <f aca="false">F376-G376</f>
        <v>1341.1</v>
      </c>
      <c r="I376" s="21" t="n">
        <f aca="false">G376/F376*100</f>
        <v>17.8750765462339</v>
      </c>
    </row>
    <row r="377" customFormat="false" ht="31.5" hidden="false" customHeight="false" outlineLevel="0" collapsed="false">
      <c r="A377" s="22" t="s">
        <v>24</v>
      </c>
      <c r="B377" s="16" t="s">
        <v>76</v>
      </c>
      <c r="C377" s="16" t="s">
        <v>76</v>
      </c>
      <c r="D377" s="16" t="s">
        <v>252</v>
      </c>
      <c r="E377" s="16" t="s">
        <v>25</v>
      </c>
      <c r="F377" s="21" t="n">
        <f aca="false">вспомогательная!G249</f>
        <v>1633</v>
      </c>
      <c r="G377" s="21" t="n">
        <f aca="false">вспомогательная!H249</f>
        <v>291.9</v>
      </c>
      <c r="H377" s="21" t="n">
        <f aca="false">F377-G377</f>
        <v>1341.1</v>
      </c>
      <c r="I377" s="21" t="n">
        <f aca="false">G377/F377*100</f>
        <v>17.8750765462339</v>
      </c>
    </row>
    <row r="378" customFormat="false" ht="15.75" hidden="false" customHeight="false" outlineLevel="0" collapsed="false">
      <c r="A378" s="23" t="s">
        <v>253</v>
      </c>
      <c r="B378" s="16" t="s">
        <v>76</v>
      </c>
      <c r="C378" s="16" t="s">
        <v>76</v>
      </c>
      <c r="D378" s="36" t="s">
        <v>254</v>
      </c>
      <c r="E378" s="16"/>
      <c r="F378" s="21" t="n">
        <f aca="false">F379</f>
        <v>3534.4</v>
      </c>
      <c r="G378" s="21" t="n">
        <f aca="false">G379</f>
        <v>3534.4</v>
      </c>
      <c r="H378" s="21" t="n">
        <f aca="false">F378-G378</f>
        <v>0</v>
      </c>
      <c r="I378" s="21" t="n">
        <f aca="false">G378/F378*100</f>
        <v>100</v>
      </c>
    </row>
    <row r="379" customFormat="false" ht="63" hidden="false" customHeight="false" outlineLevel="0" collapsed="false">
      <c r="A379" s="23" t="s">
        <v>255</v>
      </c>
      <c r="B379" s="16" t="s">
        <v>76</v>
      </c>
      <c r="C379" s="16" t="s">
        <v>76</v>
      </c>
      <c r="D379" s="16" t="s">
        <v>256</v>
      </c>
      <c r="E379" s="16"/>
      <c r="F379" s="21" t="n">
        <f aca="false">F380</f>
        <v>3534.4</v>
      </c>
      <c r="G379" s="21" t="n">
        <f aca="false">G380</f>
        <v>3534.4</v>
      </c>
      <c r="H379" s="21" t="n">
        <f aca="false">F379-G379</f>
        <v>0</v>
      </c>
      <c r="I379" s="21" t="n">
        <f aca="false">G379/F379*100</f>
        <v>100</v>
      </c>
    </row>
    <row r="380" customFormat="false" ht="78.75" hidden="false" customHeight="false" outlineLevel="0" collapsed="false">
      <c r="A380" s="23" t="s">
        <v>457</v>
      </c>
      <c r="B380" s="16" t="s">
        <v>76</v>
      </c>
      <c r="C380" s="16" t="s">
        <v>76</v>
      </c>
      <c r="D380" s="16" t="s">
        <v>258</v>
      </c>
      <c r="E380" s="16"/>
      <c r="F380" s="21" t="n">
        <f aca="false">F381</f>
        <v>3534.4</v>
      </c>
      <c r="G380" s="21" t="n">
        <f aca="false">G381</f>
        <v>3534.4</v>
      </c>
      <c r="H380" s="21" t="n">
        <f aca="false">F380-G380</f>
        <v>0</v>
      </c>
      <c r="I380" s="21" t="n">
        <f aca="false">G380/F380*100</f>
        <v>100</v>
      </c>
    </row>
    <row r="381" customFormat="false" ht="15.75" hidden="false" customHeight="false" outlineLevel="0" collapsed="false">
      <c r="A381" s="23" t="s">
        <v>205</v>
      </c>
      <c r="B381" s="16" t="s">
        <v>76</v>
      </c>
      <c r="C381" s="16" t="s">
        <v>76</v>
      </c>
      <c r="D381" s="16" t="s">
        <v>258</v>
      </c>
      <c r="E381" s="16" t="s">
        <v>203</v>
      </c>
      <c r="F381" s="21" t="n">
        <f aca="false">вспомогательная!G253</f>
        <v>3534.4</v>
      </c>
      <c r="G381" s="21" t="n">
        <f aca="false">вспомогательная!H253</f>
        <v>3534.4</v>
      </c>
      <c r="H381" s="21" t="n">
        <f aca="false">F381-G381</f>
        <v>0</v>
      </c>
      <c r="I381" s="21" t="n">
        <f aca="false">G381/F381*100</f>
        <v>100</v>
      </c>
    </row>
    <row r="382" customFormat="false" ht="15.75" hidden="false" customHeight="false" outlineLevel="0" collapsed="false">
      <c r="A382" s="26" t="s">
        <v>259</v>
      </c>
      <c r="B382" s="53" t="s">
        <v>260</v>
      </c>
      <c r="C382" s="16"/>
      <c r="D382" s="16"/>
      <c r="E382" s="16"/>
      <c r="F382" s="25" t="n">
        <f aca="false">F383+F387+F413</f>
        <v>25923.9</v>
      </c>
      <c r="G382" s="25" t="n">
        <f aca="false">G383+G387+G413</f>
        <v>5839.7</v>
      </c>
      <c r="H382" s="25" t="n">
        <f aca="false">F382-G382</f>
        <v>20084.2</v>
      </c>
      <c r="I382" s="25" t="n">
        <f aca="false">G382/F382*100</f>
        <v>22.5263174136608</v>
      </c>
    </row>
    <row r="383" customFormat="false" ht="15.75" hidden="false" customHeight="false" outlineLevel="0" collapsed="false">
      <c r="A383" s="20" t="s">
        <v>261</v>
      </c>
      <c r="B383" s="28" t="s">
        <v>260</v>
      </c>
      <c r="C383" s="16" t="s">
        <v>17</v>
      </c>
      <c r="D383" s="16"/>
      <c r="E383" s="16"/>
      <c r="F383" s="21" t="n">
        <f aca="false">F384</f>
        <v>600</v>
      </c>
      <c r="G383" s="21" t="n">
        <f aca="false">G384</f>
        <v>104.9</v>
      </c>
      <c r="H383" s="21" t="n">
        <f aca="false">F383-G383</f>
        <v>495.1</v>
      </c>
      <c r="I383" s="21" t="n">
        <f aca="false">G383/F383*100</f>
        <v>17.4833333333333</v>
      </c>
    </row>
    <row r="384" customFormat="false" ht="15.75" hidden="false" customHeight="false" outlineLevel="0" collapsed="false">
      <c r="A384" s="22" t="s">
        <v>262</v>
      </c>
      <c r="B384" s="28" t="s">
        <v>260</v>
      </c>
      <c r="C384" s="16" t="s">
        <v>17</v>
      </c>
      <c r="D384" s="16" t="s">
        <v>263</v>
      </c>
      <c r="E384" s="16"/>
      <c r="F384" s="21" t="n">
        <f aca="false">F385</f>
        <v>600</v>
      </c>
      <c r="G384" s="21" t="n">
        <f aca="false">G385</f>
        <v>104.9</v>
      </c>
      <c r="H384" s="21" t="n">
        <f aca="false">F384-G384</f>
        <v>495.1</v>
      </c>
      <c r="I384" s="21" t="n">
        <f aca="false">G384/F384*100</f>
        <v>17.4833333333333</v>
      </c>
    </row>
    <row r="385" customFormat="false" ht="47.25" hidden="false" customHeight="false" outlineLevel="0" collapsed="false">
      <c r="A385" s="32" t="s">
        <v>264</v>
      </c>
      <c r="B385" s="28" t="s">
        <v>260</v>
      </c>
      <c r="C385" s="16" t="s">
        <v>17</v>
      </c>
      <c r="D385" s="16" t="s">
        <v>265</v>
      </c>
      <c r="E385" s="16"/>
      <c r="F385" s="21" t="n">
        <f aca="false">F386</f>
        <v>600</v>
      </c>
      <c r="G385" s="21" t="n">
        <f aca="false">G386</f>
        <v>104.9</v>
      </c>
      <c r="H385" s="21" t="n">
        <f aca="false">F385-G385</f>
        <v>495.1</v>
      </c>
      <c r="I385" s="21" t="n">
        <f aca="false">G385/F385*100</f>
        <v>17.4833333333333</v>
      </c>
    </row>
    <row r="386" customFormat="false" ht="15.75" hidden="false" customHeight="false" outlineLevel="0" collapsed="false">
      <c r="A386" s="23" t="s">
        <v>266</v>
      </c>
      <c r="B386" s="28" t="s">
        <v>260</v>
      </c>
      <c r="C386" s="16" t="s">
        <v>17</v>
      </c>
      <c r="D386" s="16" t="s">
        <v>265</v>
      </c>
      <c r="E386" s="16" t="s">
        <v>267</v>
      </c>
      <c r="F386" s="21" t="n">
        <f aca="false">вспомогательная!G258</f>
        <v>600</v>
      </c>
      <c r="G386" s="21" t="n">
        <f aca="false">вспомогательная!H258</f>
        <v>104.9</v>
      </c>
      <c r="H386" s="21" t="n">
        <f aca="false">F386-G386</f>
        <v>495.1</v>
      </c>
      <c r="I386" s="21" t="n">
        <f aca="false">G386/F386*100</f>
        <v>17.4833333333333</v>
      </c>
    </row>
    <row r="387" customFormat="false" ht="15.75" hidden="false" customHeight="false" outlineLevel="0" collapsed="false">
      <c r="A387" s="20" t="s">
        <v>268</v>
      </c>
      <c r="B387" s="28" t="s">
        <v>260</v>
      </c>
      <c r="C387" s="16" t="s">
        <v>27</v>
      </c>
      <c r="D387" s="16"/>
      <c r="E387" s="16"/>
      <c r="F387" s="21" t="n">
        <f aca="false">F392+F409+F388+F405</f>
        <v>18270.9</v>
      </c>
      <c r="G387" s="21" t="n">
        <f aca="false">G392+G409+G388+G405</f>
        <v>4613</v>
      </c>
      <c r="H387" s="21" t="n">
        <f aca="false">F387-G387</f>
        <v>13657.9</v>
      </c>
      <c r="I387" s="21" t="n">
        <f aca="false">G387/F387*100</f>
        <v>25.247798411682</v>
      </c>
    </row>
    <row r="388" customFormat="false" ht="15.75" hidden="false" customHeight="false" outlineLevel="0" collapsed="false">
      <c r="A388" s="23" t="s">
        <v>269</v>
      </c>
      <c r="B388" s="16" t="s">
        <v>260</v>
      </c>
      <c r="C388" s="16" t="s">
        <v>27</v>
      </c>
      <c r="D388" s="16" t="s">
        <v>270</v>
      </c>
      <c r="E388" s="16"/>
      <c r="F388" s="21" t="n">
        <f aca="false">F389</f>
        <v>988.7</v>
      </c>
      <c r="G388" s="21" t="n">
        <f aca="false">G389</f>
        <v>469.6</v>
      </c>
      <c r="H388" s="21" t="n">
        <f aca="false">F388-G388</f>
        <v>519.1</v>
      </c>
      <c r="I388" s="21" t="n">
        <f aca="false">G388/F388*100</f>
        <v>47.4967128552645</v>
      </c>
    </row>
    <row r="389" customFormat="false" ht="31.5" hidden="false" customHeight="false" outlineLevel="0" collapsed="false">
      <c r="A389" s="23" t="s">
        <v>271</v>
      </c>
      <c r="B389" s="16" t="s">
        <v>260</v>
      </c>
      <c r="C389" s="16" t="s">
        <v>27</v>
      </c>
      <c r="D389" s="16" t="s">
        <v>272</v>
      </c>
      <c r="E389" s="16"/>
      <c r="F389" s="21" t="n">
        <f aca="false">F390</f>
        <v>988.7</v>
      </c>
      <c r="G389" s="21" t="n">
        <f aca="false">G390</f>
        <v>469.6</v>
      </c>
      <c r="H389" s="21" t="n">
        <f aca="false">F389-G389</f>
        <v>519.1</v>
      </c>
      <c r="I389" s="21" t="n">
        <f aca="false">G389/F389*100</f>
        <v>47.4967128552645</v>
      </c>
    </row>
    <row r="390" customFormat="false" ht="47.25" hidden="false" customHeight="false" outlineLevel="0" collapsed="false">
      <c r="A390" s="23" t="s">
        <v>458</v>
      </c>
      <c r="B390" s="16" t="s">
        <v>260</v>
      </c>
      <c r="C390" s="16" t="s">
        <v>27</v>
      </c>
      <c r="D390" s="16" t="s">
        <v>274</v>
      </c>
      <c r="E390" s="16"/>
      <c r="F390" s="21" t="n">
        <f aca="false">F391</f>
        <v>988.7</v>
      </c>
      <c r="G390" s="21" t="n">
        <f aca="false">G391</f>
        <v>469.6</v>
      </c>
      <c r="H390" s="21" t="n">
        <f aca="false">F390-G390</f>
        <v>519.1</v>
      </c>
      <c r="I390" s="21" t="n">
        <f aca="false">G390/F390*100</f>
        <v>47.4967128552645</v>
      </c>
    </row>
    <row r="391" customFormat="false" ht="15.75" hidden="false" customHeight="false" outlineLevel="0" collapsed="false">
      <c r="A391" s="23" t="s">
        <v>266</v>
      </c>
      <c r="B391" s="16" t="s">
        <v>260</v>
      </c>
      <c r="C391" s="16" t="s">
        <v>27</v>
      </c>
      <c r="D391" s="16" t="s">
        <v>274</v>
      </c>
      <c r="E391" s="16" t="s">
        <v>267</v>
      </c>
      <c r="F391" s="21" t="n">
        <f aca="false">вспомогательная!G263</f>
        <v>988.7</v>
      </c>
      <c r="G391" s="21" t="n">
        <f aca="false">вспомогательная!H263</f>
        <v>469.6</v>
      </c>
      <c r="H391" s="21" t="n">
        <f aca="false">F391-G391</f>
        <v>519.1</v>
      </c>
      <c r="I391" s="21" t="n">
        <f aca="false">G391/F391*100</f>
        <v>47.4967128552645</v>
      </c>
    </row>
    <row r="392" customFormat="false" ht="15.75" hidden="false" customHeight="false" outlineLevel="0" collapsed="false">
      <c r="A392" s="22" t="s">
        <v>275</v>
      </c>
      <c r="B392" s="28" t="s">
        <v>260</v>
      </c>
      <c r="C392" s="16" t="s">
        <v>27</v>
      </c>
      <c r="D392" s="16" t="s">
        <v>276</v>
      </c>
      <c r="E392" s="16"/>
      <c r="F392" s="21" t="n">
        <f aca="false">F393+F398+F400+F403+F395</f>
        <v>12728.1</v>
      </c>
      <c r="G392" s="21" t="n">
        <f aca="false">G393+G398+G400+G403+G395</f>
        <v>2847.4</v>
      </c>
      <c r="H392" s="21" t="n">
        <f aca="false">F392-G392</f>
        <v>9880.7</v>
      </c>
      <c r="I392" s="21" t="n">
        <f aca="false">G392/F392*100</f>
        <v>22.3709744580888</v>
      </c>
    </row>
    <row r="393" customFormat="false" ht="15.75" hidden="false" customHeight="false" outlineLevel="0" collapsed="false">
      <c r="A393" s="22" t="s">
        <v>277</v>
      </c>
      <c r="B393" s="28" t="s">
        <v>260</v>
      </c>
      <c r="C393" s="16" t="s">
        <v>27</v>
      </c>
      <c r="D393" s="16" t="s">
        <v>278</v>
      </c>
      <c r="E393" s="16"/>
      <c r="F393" s="21" t="n">
        <f aca="false">F394</f>
        <v>100</v>
      </c>
      <c r="G393" s="21" t="n">
        <f aca="false">G394</f>
        <v>0</v>
      </c>
      <c r="H393" s="21" t="n">
        <f aca="false">F393-G393</f>
        <v>100</v>
      </c>
      <c r="I393" s="21" t="n">
        <f aca="false">G393/F393*100</f>
        <v>0</v>
      </c>
    </row>
    <row r="394" customFormat="false" ht="15.75" hidden="false" customHeight="false" outlineLevel="0" collapsed="false">
      <c r="A394" s="23" t="s">
        <v>266</v>
      </c>
      <c r="B394" s="28" t="s">
        <v>260</v>
      </c>
      <c r="C394" s="16" t="s">
        <v>27</v>
      </c>
      <c r="D394" s="16" t="s">
        <v>278</v>
      </c>
      <c r="E394" s="16" t="s">
        <v>267</v>
      </c>
      <c r="F394" s="21" t="n">
        <f aca="false">вспомогательная!G266</f>
        <v>100</v>
      </c>
      <c r="G394" s="21" t="n">
        <f aca="false">вспомогательная!H266</f>
        <v>0</v>
      </c>
      <c r="H394" s="21" t="n">
        <f aca="false">F394-G394</f>
        <v>100</v>
      </c>
      <c r="I394" s="21" t="n">
        <f aca="false">G394/F394*100</f>
        <v>0</v>
      </c>
    </row>
    <row r="395" customFormat="false" ht="157.5" hidden="false" customHeight="false" outlineLevel="0" collapsed="false">
      <c r="A395" s="23" t="s">
        <v>279</v>
      </c>
      <c r="B395" s="16" t="s">
        <v>260</v>
      </c>
      <c r="C395" s="16" t="s">
        <v>27</v>
      </c>
      <c r="D395" s="16" t="s">
        <v>280</v>
      </c>
      <c r="E395" s="16"/>
      <c r="F395" s="21" t="n">
        <f aca="false">F396</f>
        <v>1653.1</v>
      </c>
      <c r="G395" s="21" t="n">
        <f aca="false">G396</f>
        <v>0</v>
      </c>
      <c r="H395" s="21" t="n">
        <f aca="false">F395-G395</f>
        <v>1653.1</v>
      </c>
      <c r="I395" s="21" t="n">
        <f aca="false">G395/F395*100</f>
        <v>0</v>
      </c>
    </row>
    <row r="396" customFormat="false" ht="220.5" hidden="false" customHeight="false" outlineLevel="0" collapsed="false">
      <c r="A396" s="23" t="s">
        <v>459</v>
      </c>
      <c r="B396" s="16" t="s">
        <v>260</v>
      </c>
      <c r="C396" s="16" t="s">
        <v>27</v>
      </c>
      <c r="D396" s="16" t="s">
        <v>282</v>
      </c>
      <c r="E396" s="16"/>
      <c r="F396" s="21" t="n">
        <f aca="false">F397</f>
        <v>1653.1</v>
      </c>
      <c r="G396" s="21" t="n">
        <f aca="false">G397</f>
        <v>0</v>
      </c>
      <c r="H396" s="21" t="n">
        <f aca="false">F396-G396</f>
        <v>1653.1</v>
      </c>
      <c r="I396" s="21" t="n">
        <f aca="false">G396/F396*100</f>
        <v>0</v>
      </c>
    </row>
    <row r="397" customFormat="false" ht="15.75" hidden="false" customHeight="false" outlineLevel="0" collapsed="false">
      <c r="A397" s="23" t="s">
        <v>266</v>
      </c>
      <c r="B397" s="16" t="s">
        <v>260</v>
      </c>
      <c r="C397" s="16" t="s">
        <v>27</v>
      </c>
      <c r="D397" s="16" t="s">
        <v>282</v>
      </c>
      <c r="E397" s="16" t="s">
        <v>267</v>
      </c>
      <c r="F397" s="21" t="n">
        <f aca="false">вспомогательная!G269</f>
        <v>1653.1</v>
      </c>
      <c r="G397" s="21" t="n">
        <f aca="false">вспомогательная!H269</f>
        <v>0</v>
      </c>
      <c r="H397" s="21" t="n">
        <f aca="false">F397-G397</f>
        <v>1653.1</v>
      </c>
      <c r="I397" s="21" t="n">
        <f aca="false">G397/F397*100</f>
        <v>0</v>
      </c>
    </row>
    <row r="398" customFormat="false" ht="94.5" hidden="false" customHeight="false" outlineLevel="0" collapsed="false">
      <c r="A398" s="22" t="s">
        <v>283</v>
      </c>
      <c r="B398" s="28" t="s">
        <v>260</v>
      </c>
      <c r="C398" s="16" t="s">
        <v>27</v>
      </c>
      <c r="D398" s="16" t="s">
        <v>284</v>
      </c>
      <c r="E398" s="16"/>
      <c r="F398" s="21" t="n">
        <f aca="false">F399</f>
        <v>9275</v>
      </c>
      <c r="G398" s="21" t="n">
        <f aca="false">G399</f>
        <v>2485.2</v>
      </c>
      <c r="H398" s="21" t="n">
        <f aca="false">F398-G398</f>
        <v>6789.8</v>
      </c>
      <c r="I398" s="21" t="n">
        <f aca="false">G398/F398*100</f>
        <v>26.7946091644205</v>
      </c>
    </row>
    <row r="399" customFormat="false" ht="15.75" hidden="false" customHeight="false" outlineLevel="0" collapsed="false">
      <c r="A399" s="23" t="s">
        <v>266</v>
      </c>
      <c r="B399" s="28" t="s">
        <v>260</v>
      </c>
      <c r="C399" s="16" t="s">
        <v>27</v>
      </c>
      <c r="D399" s="36" t="s">
        <v>284</v>
      </c>
      <c r="E399" s="36" t="s">
        <v>267</v>
      </c>
      <c r="F399" s="21" t="n">
        <f aca="false">вспомогательная!G271</f>
        <v>9275</v>
      </c>
      <c r="G399" s="21" t="n">
        <f aca="false">вспомогательная!H271</f>
        <v>2485.2</v>
      </c>
      <c r="H399" s="21" t="n">
        <f aca="false">F399-G399</f>
        <v>6789.8</v>
      </c>
      <c r="I399" s="21" t="n">
        <f aca="false">G399/F399*100</f>
        <v>26.7946091644205</v>
      </c>
    </row>
    <row r="400" customFormat="false" ht="15.75" hidden="false" customHeight="false" outlineLevel="0" collapsed="false">
      <c r="A400" s="24" t="s">
        <v>285</v>
      </c>
      <c r="B400" s="28" t="s">
        <v>260</v>
      </c>
      <c r="C400" s="16" t="s">
        <v>27</v>
      </c>
      <c r="D400" s="36" t="s">
        <v>286</v>
      </c>
      <c r="E400" s="36"/>
      <c r="F400" s="21" t="n">
        <f aca="false">F401</f>
        <v>1000</v>
      </c>
      <c r="G400" s="21" t="n">
        <f aca="false">G401</f>
        <v>217</v>
      </c>
      <c r="H400" s="21" t="n">
        <f aca="false">F400-G400</f>
        <v>783</v>
      </c>
      <c r="I400" s="21" t="n">
        <f aca="false">G400/F400*100</f>
        <v>21.7</v>
      </c>
    </row>
    <row r="401" customFormat="false" ht="31.5" hidden="false" customHeight="false" outlineLevel="0" collapsed="false">
      <c r="A401" s="24" t="s">
        <v>287</v>
      </c>
      <c r="B401" s="28" t="s">
        <v>260</v>
      </c>
      <c r="C401" s="16" t="s">
        <v>27</v>
      </c>
      <c r="D401" s="36" t="s">
        <v>288</v>
      </c>
      <c r="E401" s="36"/>
      <c r="F401" s="21" t="n">
        <f aca="false">F402</f>
        <v>1000</v>
      </c>
      <c r="G401" s="21" t="n">
        <f aca="false">G402</f>
        <v>217</v>
      </c>
      <c r="H401" s="21" t="n">
        <f aca="false">F401-G401</f>
        <v>783</v>
      </c>
      <c r="I401" s="21" t="n">
        <f aca="false">G401/F401*100</f>
        <v>21.7</v>
      </c>
    </row>
    <row r="402" customFormat="false" ht="15.75" hidden="false" customHeight="false" outlineLevel="0" collapsed="false">
      <c r="A402" s="23" t="s">
        <v>266</v>
      </c>
      <c r="B402" s="28" t="s">
        <v>260</v>
      </c>
      <c r="C402" s="16" t="s">
        <v>27</v>
      </c>
      <c r="D402" s="36" t="s">
        <v>288</v>
      </c>
      <c r="E402" s="36" t="s">
        <v>267</v>
      </c>
      <c r="F402" s="21" t="n">
        <f aca="false">вспомогательная!G274</f>
        <v>1000</v>
      </c>
      <c r="G402" s="21" t="n">
        <f aca="false">вспомогательная!H274</f>
        <v>217</v>
      </c>
      <c r="H402" s="21" t="n">
        <f aca="false">F402-G402</f>
        <v>783</v>
      </c>
      <c r="I402" s="21" t="n">
        <f aca="false">G402/F402*100</f>
        <v>21.7</v>
      </c>
    </row>
    <row r="403" customFormat="false" ht="31.5" hidden="false" customHeight="false" outlineLevel="0" collapsed="false">
      <c r="A403" s="24" t="s">
        <v>289</v>
      </c>
      <c r="B403" s="28" t="s">
        <v>260</v>
      </c>
      <c r="C403" s="16" t="s">
        <v>27</v>
      </c>
      <c r="D403" s="36" t="s">
        <v>290</v>
      </c>
      <c r="E403" s="36"/>
      <c r="F403" s="21" t="n">
        <f aca="false">F404</f>
        <v>700</v>
      </c>
      <c r="G403" s="21" t="n">
        <f aca="false">G404</f>
        <v>145.2</v>
      </c>
      <c r="H403" s="21" t="n">
        <f aca="false">F403-G403</f>
        <v>554.8</v>
      </c>
      <c r="I403" s="21" t="n">
        <f aca="false">G403/F403*100</f>
        <v>20.7428571428571</v>
      </c>
    </row>
    <row r="404" customFormat="false" ht="15.75" hidden="false" customHeight="false" outlineLevel="0" collapsed="false">
      <c r="A404" s="23" t="s">
        <v>266</v>
      </c>
      <c r="B404" s="28" t="s">
        <v>260</v>
      </c>
      <c r="C404" s="16" t="s">
        <v>27</v>
      </c>
      <c r="D404" s="36" t="s">
        <v>290</v>
      </c>
      <c r="E404" s="36" t="s">
        <v>267</v>
      </c>
      <c r="F404" s="21" t="n">
        <f aca="false">вспомогательная!G276</f>
        <v>700</v>
      </c>
      <c r="G404" s="21" t="n">
        <f aca="false">вспомогательная!H276</f>
        <v>145.2</v>
      </c>
      <c r="H404" s="21" t="n">
        <f aca="false">F404-G404</f>
        <v>554.8</v>
      </c>
      <c r="I404" s="21" t="n">
        <f aca="false">G404/F404*100</f>
        <v>20.7428571428571</v>
      </c>
    </row>
    <row r="405" customFormat="false" ht="15.75" hidden="false" customHeight="false" outlineLevel="0" collapsed="false">
      <c r="A405" s="24" t="s">
        <v>253</v>
      </c>
      <c r="B405" s="16" t="s">
        <v>260</v>
      </c>
      <c r="C405" s="16" t="s">
        <v>27</v>
      </c>
      <c r="D405" s="36" t="s">
        <v>254</v>
      </c>
      <c r="E405" s="36"/>
      <c r="F405" s="21" t="n">
        <f aca="false">F406</f>
        <v>1364.1</v>
      </c>
      <c r="G405" s="21" t="n">
        <f aca="false">G406</f>
        <v>648</v>
      </c>
      <c r="H405" s="21" t="n">
        <f aca="false">F405-G405</f>
        <v>716.1</v>
      </c>
      <c r="I405" s="21" t="n">
        <f aca="false">G405/F405*100</f>
        <v>47.5038486914449</v>
      </c>
    </row>
    <row r="406" customFormat="false" ht="31.5" hidden="false" customHeight="false" outlineLevel="0" collapsed="false">
      <c r="A406" s="24" t="s">
        <v>291</v>
      </c>
      <c r="B406" s="16" t="s">
        <v>260</v>
      </c>
      <c r="C406" s="16" t="s">
        <v>27</v>
      </c>
      <c r="D406" s="36" t="s">
        <v>292</v>
      </c>
      <c r="E406" s="36"/>
      <c r="F406" s="21" t="n">
        <f aca="false">F407</f>
        <v>1364.1</v>
      </c>
      <c r="G406" s="21" t="n">
        <f aca="false">G407</f>
        <v>648</v>
      </c>
      <c r="H406" s="21" t="n">
        <f aca="false">F406-G406</f>
        <v>716.1</v>
      </c>
      <c r="I406" s="21" t="n">
        <f aca="false">G406/F406*100</f>
        <v>47.5038486914449</v>
      </c>
    </row>
    <row r="407" customFormat="false" ht="47.25" hidden="false" customHeight="false" outlineLevel="0" collapsed="false">
      <c r="A407" s="24" t="s">
        <v>460</v>
      </c>
      <c r="B407" s="16" t="s">
        <v>260</v>
      </c>
      <c r="C407" s="16" t="s">
        <v>27</v>
      </c>
      <c r="D407" s="36" t="s">
        <v>294</v>
      </c>
      <c r="E407" s="36"/>
      <c r="F407" s="21" t="n">
        <f aca="false">F408</f>
        <v>1364.1</v>
      </c>
      <c r="G407" s="21" t="n">
        <f aca="false">G408</f>
        <v>648</v>
      </c>
      <c r="H407" s="21" t="n">
        <f aca="false">F407-G407</f>
        <v>716.1</v>
      </c>
      <c r="I407" s="21" t="n">
        <f aca="false">G407/F407*100</f>
        <v>47.5038486914449</v>
      </c>
    </row>
    <row r="408" customFormat="false" ht="15.75" hidden="false" customHeight="false" outlineLevel="0" collapsed="false">
      <c r="A408" s="24" t="s">
        <v>266</v>
      </c>
      <c r="B408" s="16" t="s">
        <v>260</v>
      </c>
      <c r="C408" s="16" t="s">
        <v>27</v>
      </c>
      <c r="D408" s="36" t="s">
        <v>294</v>
      </c>
      <c r="E408" s="36" t="s">
        <v>267</v>
      </c>
      <c r="F408" s="21" t="n">
        <f aca="false">вспомогательная!G280</f>
        <v>1364.1</v>
      </c>
      <c r="G408" s="21" t="n">
        <f aca="false">вспомогательная!H280</f>
        <v>648</v>
      </c>
      <c r="H408" s="21" t="n">
        <f aca="false">F408-G408</f>
        <v>716.1</v>
      </c>
      <c r="I408" s="21" t="n">
        <f aca="false">G408/F408*100</f>
        <v>47.5038486914449</v>
      </c>
    </row>
    <row r="409" customFormat="false" ht="15.75" hidden="false" customHeight="false" outlineLevel="0" collapsed="false">
      <c r="A409" s="24" t="s">
        <v>95</v>
      </c>
      <c r="B409" s="28" t="s">
        <v>260</v>
      </c>
      <c r="C409" s="16" t="s">
        <v>27</v>
      </c>
      <c r="D409" s="36" t="s">
        <v>96</v>
      </c>
      <c r="E409" s="36"/>
      <c r="F409" s="21" t="n">
        <f aca="false">F410</f>
        <v>3190</v>
      </c>
      <c r="G409" s="21" t="n">
        <f aca="false">G410</f>
        <v>648</v>
      </c>
      <c r="H409" s="21" t="n">
        <f aca="false">F409-G409</f>
        <v>2542</v>
      </c>
      <c r="I409" s="21" t="n">
        <f aca="false">G409/F409*100</f>
        <v>20.3134796238245</v>
      </c>
    </row>
    <row r="410" customFormat="false" ht="15.75" hidden="false" customHeight="false" outlineLevel="0" collapsed="false">
      <c r="A410" s="22" t="s">
        <v>295</v>
      </c>
      <c r="B410" s="28" t="s">
        <v>260</v>
      </c>
      <c r="C410" s="16" t="s">
        <v>27</v>
      </c>
      <c r="D410" s="36" t="s">
        <v>296</v>
      </c>
      <c r="E410" s="36"/>
      <c r="F410" s="21" t="n">
        <f aca="false">F411</f>
        <v>3190</v>
      </c>
      <c r="G410" s="21" t="n">
        <f aca="false">G411</f>
        <v>648</v>
      </c>
      <c r="H410" s="21" t="n">
        <f aca="false">F410-G410</f>
        <v>2542</v>
      </c>
      <c r="I410" s="21" t="n">
        <f aca="false">G410/F410*100</f>
        <v>20.3134796238245</v>
      </c>
    </row>
    <row r="411" customFormat="false" ht="47.25" hidden="false" customHeight="false" outlineLevel="0" collapsed="false">
      <c r="A411" s="22" t="s">
        <v>297</v>
      </c>
      <c r="B411" s="28" t="s">
        <v>260</v>
      </c>
      <c r="C411" s="16" t="s">
        <v>27</v>
      </c>
      <c r="D411" s="36" t="s">
        <v>298</v>
      </c>
      <c r="E411" s="36"/>
      <c r="F411" s="21" t="n">
        <f aca="false">F412</f>
        <v>3190</v>
      </c>
      <c r="G411" s="21" t="n">
        <f aca="false">G412</f>
        <v>648</v>
      </c>
      <c r="H411" s="21" t="n">
        <f aca="false">F411-G411</f>
        <v>2542</v>
      </c>
      <c r="I411" s="21" t="n">
        <f aca="false">G411/F411*100</f>
        <v>20.3134796238245</v>
      </c>
    </row>
    <row r="412" customFormat="false" ht="31.5" hidden="false" customHeight="false" outlineLevel="0" collapsed="false">
      <c r="A412" s="22" t="s">
        <v>24</v>
      </c>
      <c r="B412" s="28" t="s">
        <v>260</v>
      </c>
      <c r="C412" s="16" t="s">
        <v>27</v>
      </c>
      <c r="D412" s="36" t="s">
        <v>298</v>
      </c>
      <c r="E412" s="36" t="s">
        <v>25</v>
      </c>
      <c r="F412" s="21" t="n">
        <f aca="false">вспомогательная!G284</f>
        <v>3190</v>
      </c>
      <c r="G412" s="21" t="n">
        <f aca="false">вспомогательная!H284</f>
        <v>648</v>
      </c>
      <c r="H412" s="21" t="n">
        <f aca="false">F412-G412</f>
        <v>2542</v>
      </c>
      <c r="I412" s="21" t="n">
        <f aca="false">G412/F412*100</f>
        <v>20.3134796238245</v>
      </c>
    </row>
    <row r="413" customFormat="false" ht="15.75" hidden="false" customHeight="false" outlineLevel="0" collapsed="false">
      <c r="A413" s="20" t="s">
        <v>382</v>
      </c>
      <c r="B413" s="28" t="s">
        <v>260</v>
      </c>
      <c r="C413" s="16" t="s">
        <v>39</v>
      </c>
      <c r="D413" s="16"/>
      <c r="E413" s="16"/>
      <c r="F413" s="21" t="n">
        <f aca="false">F414</f>
        <v>7053</v>
      </c>
      <c r="G413" s="21" t="n">
        <f aca="false">G414</f>
        <v>1121.8</v>
      </c>
      <c r="H413" s="21" t="n">
        <f aca="false">F413-G413</f>
        <v>5931.2</v>
      </c>
      <c r="I413" s="21" t="n">
        <f aca="false">G413/F413*100</f>
        <v>15.9052885297037</v>
      </c>
    </row>
    <row r="414" customFormat="false" ht="15.75" hidden="false" customHeight="false" outlineLevel="0" collapsed="false">
      <c r="A414" s="22" t="s">
        <v>130</v>
      </c>
      <c r="B414" s="28" t="s">
        <v>260</v>
      </c>
      <c r="C414" s="16" t="s">
        <v>39</v>
      </c>
      <c r="D414" s="16" t="s">
        <v>131</v>
      </c>
      <c r="E414" s="16"/>
      <c r="F414" s="21" t="n">
        <f aca="false">F415+F417</f>
        <v>7053</v>
      </c>
      <c r="G414" s="21" t="n">
        <f aca="false">G415+G417</f>
        <v>1121.8</v>
      </c>
      <c r="H414" s="21" t="n">
        <f aca="false">F414-G414</f>
        <v>5931.2</v>
      </c>
      <c r="I414" s="21" t="n">
        <f aca="false">G414/F414*100</f>
        <v>15.9052885297037</v>
      </c>
    </row>
    <row r="415" customFormat="false" ht="189" hidden="false" customHeight="false" outlineLevel="0" collapsed="false">
      <c r="A415" s="23" t="s">
        <v>383</v>
      </c>
      <c r="B415" s="28" t="s">
        <v>260</v>
      </c>
      <c r="C415" s="16" t="s">
        <v>39</v>
      </c>
      <c r="D415" s="16" t="s">
        <v>384</v>
      </c>
      <c r="E415" s="16"/>
      <c r="F415" s="21" t="n">
        <f aca="false">F416</f>
        <v>7017</v>
      </c>
      <c r="G415" s="21" t="n">
        <f aca="false">G416</f>
        <v>1116.2</v>
      </c>
      <c r="H415" s="21" t="n">
        <f aca="false">F415-G415</f>
        <v>5900.8</v>
      </c>
      <c r="I415" s="21" t="n">
        <f aca="false">G415/F415*100</f>
        <v>15.9070827989169</v>
      </c>
    </row>
    <row r="416" customFormat="false" ht="15.75" hidden="false" customHeight="false" outlineLevel="0" collapsed="false">
      <c r="A416" s="23" t="s">
        <v>266</v>
      </c>
      <c r="B416" s="28" t="s">
        <v>260</v>
      </c>
      <c r="C416" s="16" t="s">
        <v>39</v>
      </c>
      <c r="D416" s="16" t="s">
        <v>384</v>
      </c>
      <c r="E416" s="16" t="s">
        <v>267</v>
      </c>
      <c r="F416" s="21" t="n">
        <f aca="false">вспомогательная!G396</f>
        <v>7017</v>
      </c>
      <c r="G416" s="21" t="n">
        <f aca="false">вспомогательная!H396</f>
        <v>1116.2</v>
      </c>
      <c r="H416" s="21" t="n">
        <f aca="false">F416-G416</f>
        <v>5900.8</v>
      </c>
      <c r="I416" s="21" t="n">
        <f aca="false">G416/F416*100</f>
        <v>15.9070827989169</v>
      </c>
    </row>
    <row r="417" customFormat="false" ht="189" hidden="false" customHeight="false" outlineLevel="0" collapsed="false">
      <c r="A417" s="23" t="s">
        <v>385</v>
      </c>
      <c r="B417" s="28" t="s">
        <v>260</v>
      </c>
      <c r="C417" s="16" t="s">
        <v>39</v>
      </c>
      <c r="D417" s="16" t="s">
        <v>384</v>
      </c>
      <c r="E417" s="16"/>
      <c r="F417" s="21" t="n">
        <f aca="false">F418</f>
        <v>36</v>
      </c>
      <c r="G417" s="21" t="n">
        <f aca="false">G418</f>
        <v>5.6</v>
      </c>
      <c r="H417" s="21" t="n">
        <f aca="false">F417-G417</f>
        <v>30.4</v>
      </c>
      <c r="I417" s="21" t="n">
        <f aca="false">G417/F417*100</f>
        <v>15.5555555555556</v>
      </c>
    </row>
    <row r="418" customFormat="false" ht="15.75" hidden="false" customHeight="false" outlineLevel="0" collapsed="false">
      <c r="A418" s="23" t="s">
        <v>266</v>
      </c>
      <c r="B418" s="28" t="s">
        <v>260</v>
      </c>
      <c r="C418" s="16" t="s">
        <v>39</v>
      </c>
      <c r="D418" s="16" t="s">
        <v>384</v>
      </c>
      <c r="E418" s="16" t="s">
        <v>267</v>
      </c>
      <c r="F418" s="21" t="n">
        <f aca="false">вспомогательная!G398</f>
        <v>36</v>
      </c>
      <c r="G418" s="21" t="n">
        <f aca="false">вспомогательная!H398</f>
        <v>5.6</v>
      </c>
      <c r="H418" s="21" t="n">
        <f aca="false">F418-G418</f>
        <v>30.4</v>
      </c>
      <c r="I418" s="21" t="n">
        <f aca="false">G418/F418*100</f>
        <v>15.5555555555556</v>
      </c>
    </row>
    <row r="419" customFormat="false" ht="15.75" hidden="false" customHeight="false" outlineLevel="0" collapsed="false">
      <c r="A419" s="26" t="s">
        <v>418</v>
      </c>
      <c r="B419" s="53" t="s">
        <v>51</v>
      </c>
      <c r="C419" s="16"/>
      <c r="D419" s="16"/>
      <c r="E419" s="16"/>
      <c r="F419" s="25" t="n">
        <f aca="false">F420</f>
        <v>46336.1</v>
      </c>
      <c r="G419" s="25" t="n">
        <f aca="false">G420</f>
        <v>10929.9</v>
      </c>
      <c r="H419" s="25" t="n">
        <f aca="false">F419-G419</f>
        <v>35406.2</v>
      </c>
      <c r="I419" s="25" t="n">
        <f aca="false">G419/F419*100</f>
        <v>23.5883037199937</v>
      </c>
    </row>
    <row r="420" customFormat="false" ht="15.75" hidden="false" customHeight="false" outlineLevel="0" collapsed="false">
      <c r="A420" s="34" t="s">
        <v>419</v>
      </c>
      <c r="B420" s="28" t="s">
        <v>51</v>
      </c>
      <c r="C420" s="16" t="s">
        <v>17</v>
      </c>
      <c r="D420" s="16"/>
      <c r="E420" s="16"/>
      <c r="F420" s="21" t="n">
        <f aca="false">F421+F429</f>
        <v>46336.1</v>
      </c>
      <c r="G420" s="21" t="n">
        <f aca="false">G421+G429</f>
        <v>10929.9</v>
      </c>
      <c r="H420" s="21" t="n">
        <f aca="false">F420-G420</f>
        <v>35406.2</v>
      </c>
      <c r="I420" s="21" t="n">
        <f aca="false">G420/F420*100</f>
        <v>23.5883037199937</v>
      </c>
    </row>
    <row r="421" customFormat="false" ht="15.75" hidden="false" customHeight="false" outlineLevel="0" collapsed="false">
      <c r="A421" s="23" t="s">
        <v>420</v>
      </c>
      <c r="B421" s="28" t="s">
        <v>51</v>
      </c>
      <c r="C421" s="16" t="s">
        <v>17</v>
      </c>
      <c r="D421" s="16" t="s">
        <v>421</v>
      </c>
      <c r="E421" s="16"/>
      <c r="F421" s="21" t="n">
        <f aca="false">F422+F424</f>
        <v>43960.1</v>
      </c>
      <c r="G421" s="21" t="n">
        <f aca="false">G422+G424</f>
        <v>10508.3</v>
      </c>
      <c r="H421" s="21" t="n">
        <f aca="false">F421-G421</f>
        <v>33451.8</v>
      </c>
      <c r="I421" s="21" t="n">
        <f aca="false">G421/F421*100</f>
        <v>23.9041767420911</v>
      </c>
    </row>
    <row r="422" customFormat="false" ht="31.5" hidden="false" customHeight="false" outlineLevel="0" collapsed="false">
      <c r="A422" s="24" t="s">
        <v>32</v>
      </c>
      <c r="B422" s="28" t="s">
        <v>51</v>
      </c>
      <c r="C422" s="16" t="s">
        <v>17</v>
      </c>
      <c r="D422" s="16" t="s">
        <v>422</v>
      </c>
      <c r="E422" s="16"/>
      <c r="F422" s="21" t="n">
        <f aca="false">F423</f>
        <v>4482.7</v>
      </c>
      <c r="G422" s="21" t="n">
        <f aca="false">G423</f>
        <v>1530.2</v>
      </c>
      <c r="H422" s="21" t="n">
        <f aca="false">F422-G422</f>
        <v>2952.5</v>
      </c>
      <c r="I422" s="21" t="n">
        <f aca="false">G422/F422*100</f>
        <v>34.1356771588552</v>
      </c>
    </row>
    <row r="423" customFormat="false" ht="15.75" hidden="false" customHeight="false" outlineLevel="0" collapsed="false">
      <c r="A423" s="23" t="s">
        <v>205</v>
      </c>
      <c r="B423" s="28" t="s">
        <v>51</v>
      </c>
      <c r="C423" s="16" t="s">
        <v>17</v>
      </c>
      <c r="D423" s="16" t="s">
        <v>422</v>
      </c>
      <c r="E423" s="16" t="s">
        <v>203</v>
      </c>
      <c r="F423" s="21" t="n">
        <f aca="false">вспомогательная!G467</f>
        <v>4482.7</v>
      </c>
      <c r="G423" s="21" t="n">
        <f aca="false">вспомогательная!H467</f>
        <v>1530.2</v>
      </c>
      <c r="H423" s="21" t="n">
        <f aca="false">F423-G423</f>
        <v>2952.5</v>
      </c>
      <c r="I423" s="21" t="n">
        <f aca="false">G423/F423*100</f>
        <v>34.1356771588552</v>
      </c>
    </row>
    <row r="424" customFormat="false" ht="31.5" hidden="false" customHeight="false" outlineLevel="0" collapsed="false">
      <c r="A424" s="23" t="s">
        <v>211</v>
      </c>
      <c r="B424" s="28" t="s">
        <v>51</v>
      </c>
      <c r="C424" s="16" t="s">
        <v>17</v>
      </c>
      <c r="D424" s="16" t="s">
        <v>423</v>
      </c>
      <c r="E424" s="16"/>
      <c r="F424" s="21" t="n">
        <f aca="false">F427+F425</f>
        <v>39477.4</v>
      </c>
      <c r="G424" s="21" t="n">
        <f aca="false">G427+G425</f>
        <v>8978.1</v>
      </c>
      <c r="H424" s="21" t="n">
        <f aca="false">F424-G424</f>
        <v>30499.3</v>
      </c>
      <c r="I424" s="21" t="n">
        <f aca="false">G424/F424*100</f>
        <v>22.7423791840395</v>
      </c>
    </row>
    <row r="425" customFormat="false" ht="15.75" hidden="false" customHeight="false" outlineLevel="0" collapsed="false">
      <c r="A425" s="23" t="s">
        <v>215</v>
      </c>
      <c r="B425" s="16" t="s">
        <v>51</v>
      </c>
      <c r="C425" s="16" t="s">
        <v>17</v>
      </c>
      <c r="D425" s="16" t="s">
        <v>424</v>
      </c>
      <c r="E425" s="16"/>
      <c r="F425" s="21" t="n">
        <f aca="false">F426</f>
        <v>3824</v>
      </c>
      <c r="G425" s="21" t="n">
        <f aca="false">G426</f>
        <v>3278</v>
      </c>
      <c r="H425" s="21" t="n">
        <f aca="false">F425-G425</f>
        <v>546</v>
      </c>
      <c r="I425" s="21" t="n">
        <f aca="false">G425/F425*100</f>
        <v>85.7217573221757</v>
      </c>
    </row>
    <row r="426" customFormat="false" ht="15.75" hidden="false" customHeight="false" outlineLevel="0" collapsed="false">
      <c r="A426" s="23" t="s">
        <v>202</v>
      </c>
      <c r="B426" s="16" t="s">
        <v>51</v>
      </c>
      <c r="C426" s="16" t="s">
        <v>17</v>
      </c>
      <c r="D426" s="16" t="s">
        <v>424</v>
      </c>
      <c r="E426" s="16" t="s">
        <v>203</v>
      </c>
      <c r="F426" s="21" t="n">
        <f aca="false">вспомогательная!G470</f>
        <v>3824</v>
      </c>
      <c r="G426" s="21" t="n">
        <f aca="false">вспомогательная!H470</f>
        <v>3278</v>
      </c>
      <c r="H426" s="21" t="n">
        <f aca="false">F426-G426</f>
        <v>546</v>
      </c>
      <c r="I426" s="21" t="n">
        <f aca="false">G426/F426*100</f>
        <v>85.7217573221757</v>
      </c>
    </row>
    <row r="427" customFormat="false" ht="31.5" hidden="false" customHeight="false" outlineLevel="0" collapsed="false">
      <c r="A427" s="23" t="s">
        <v>318</v>
      </c>
      <c r="B427" s="28" t="s">
        <v>51</v>
      </c>
      <c r="C427" s="16" t="s">
        <v>17</v>
      </c>
      <c r="D427" s="16" t="s">
        <v>425</v>
      </c>
      <c r="E427" s="16"/>
      <c r="F427" s="21" t="n">
        <f aca="false">F428</f>
        <v>35653.4</v>
      </c>
      <c r="G427" s="21" t="n">
        <f aca="false">G428</f>
        <v>5700.1</v>
      </c>
      <c r="H427" s="21" t="n">
        <f aca="false">F427-G427</f>
        <v>29953.3</v>
      </c>
      <c r="I427" s="21" t="n">
        <f aca="false">G427/F427*100</f>
        <v>15.9875355506067</v>
      </c>
    </row>
    <row r="428" customFormat="false" ht="15.75" hidden="false" customHeight="false" outlineLevel="0" collapsed="false">
      <c r="A428" s="23" t="s">
        <v>205</v>
      </c>
      <c r="B428" s="28" t="s">
        <v>51</v>
      </c>
      <c r="C428" s="16" t="s">
        <v>17</v>
      </c>
      <c r="D428" s="16" t="s">
        <v>425</v>
      </c>
      <c r="E428" s="16" t="s">
        <v>203</v>
      </c>
      <c r="F428" s="21" t="n">
        <f aca="false">вспомогательная!G472</f>
        <v>35653.4</v>
      </c>
      <c r="G428" s="21" t="n">
        <f aca="false">вспомогательная!H472</f>
        <v>5700.1</v>
      </c>
      <c r="H428" s="21" t="n">
        <f aca="false">F428-G428</f>
        <v>29953.3</v>
      </c>
      <c r="I428" s="21" t="n">
        <f aca="false">G428/F428*100</f>
        <v>15.9875355506067</v>
      </c>
    </row>
    <row r="429" customFormat="false" ht="15.75" hidden="false" customHeight="false" outlineLevel="0" collapsed="false">
      <c r="A429" s="22" t="s">
        <v>95</v>
      </c>
      <c r="B429" s="28" t="s">
        <v>51</v>
      </c>
      <c r="C429" s="16" t="s">
        <v>17</v>
      </c>
      <c r="D429" s="16" t="s">
        <v>96</v>
      </c>
      <c r="E429" s="16"/>
      <c r="F429" s="21" t="n">
        <f aca="false">F430</f>
        <v>2376</v>
      </c>
      <c r="G429" s="21" t="n">
        <f aca="false">G430</f>
        <v>421.6</v>
      </c>
      <c r="H429" s="21" t="n">
        <f aca="false">F429-G429</f>
        <v>1954.4</v>
      </c>
      <c r="I429" s="21" t="n">
        <f aca="false">G429/F429*100</f>
        <v>17.7441077441077</v>
      </c>
    </row>
    <row r="430" customFormat="false" ht="47.25" hidden="false" customHeight="false" outlineLevel="0" collapsed="false">
      <c r="A430" s="23" t="s">
        <v>426</v>
      </c>
      <c r="B430" s="28"/>
      <c r="C430" s="16"/>
      <c r="D430" s="16"/>
      <c r="E430" s="16"/>
      <c r="F430" s="21" t="n">
        <f aca="false">F431+F433</f>
        <v>2376</v>
      </c>
      <c r="G430" s="21" t="n">
        <f aca="false">G431+G433</f>
        <v>421.6</v>
      </c>
      <c r="H430" s="21" t="n">
        <f aca="false">F430-G430</f>
        <v>1954.4</v>
      </c>
      <c r="I430" s="21" t="n">
        <f aca="false">G430/F430*100</f>
        <v>17.7441077441077</v>
      </c>
    </row>
    <row r="431" customFormat="false" ht="47.25" hidden="false" customHeight="false" outlineLevel="0" collapsed="false">
      <c r="A431" s="23" t="s">
        <v>428</v>
      </c>
      <c r="B431" s="28" t="s">
        <v>51</v>
      </c>
      <c r="C431" s="16" t="s">
        <v>17</v>
      </c>
      <c r="D431" s="16" t="s">
        <v>427</v>
      </c>
      <c r="E431" s="16"/>
      <c r="F431" s="21" t="n">
        <f aca="false">F432</f>
        <v>2200</v>
      </c>
      <c r="G431" s="21" t="n">
        <f aca="false">G432</f>
        <v>321.6</v>
      </c>
      <c r="H431" s="21" t="n">
        <f aca="false">F431-G431</f>
        <v>1878.4</v>
      </c>
      <c r="I431" s="21" t="n">
        <f aca="false">G431/F431*100</f>
        <v>14.6181818181818</v>
      </c>
    </row>
    <row r="432" customFormat="false" ht="15.75" hidden="false" customHeight="false" outlineLevel="0" collapsed="false">
      <c r="A432" s="23" t="s">
        <v>429</v>
      </c>
      <c r="B432" s="28" t="s">
        <v>51</v>
      </c>
      <c r="C432" s="16" t="s">
        <v>17</v>
      </c>
      <c r="D432" s="16" t="s">
        <v>427</v>
      </c>
      <c r="E432" s="16" t="s">
        <v>430</v>
      </c>
      <c r="F432" s="21" t="n">
        <f aca="false">вспомогательная!G476</f>
        <v>2200</v>
      </c>
      <c r="G432" s="21" t="n">
        <f aca="false">вспомогательная!H476</f>
        <v>321.6</v>
      </c>
      <c r="H432" s="21" t="n">
        <f aca="false">F432-G432</f>
        <v>1878.4</v>
      </c>
      <c r="I432" s="21" t="n">
        <f aca="false">G432/F432*100</f>
        <v>14.6181818181818</v>
      </c>
    </row>
    <row r="433" customFormat="false" ht="47.25" hidden="false" customHeight="false" outlineLevel="0" collapsed="false">
      <c r="A433" s="23" t="s">
        <v>431</v>
      </c>
      <c r="B433" s="16" t="s">
        <v>51</v>
      </c>
      <c r="C433" s="16" t="s">
        <v>17</v>
      </c>
      <c r="D433" s="16" t="s">
        <v>432</v>
      </c>
      <c r="E433" s="16"/>
      <c r="F433" s="21" t="n">
        <f aca="false">F434</f>
        <v>176</v>
      </c>
      <c r="G433" s="21" t="n">
        <f aca="false">G434</f>
        <v>100</v>
      </c>
      <c r="H433" s="21" t="n">
        <f aca="false">F433-G433</f>
        <v>76</v>
      </c>
      <c r="I433" s="21" t="n">
        <f aca="false">G433/F433*100</f>
        <v>56.8181818181818</v>
      </c>
    </row>
    <row r="434" customFormat="false" ht="15.75" hidden="false" customHeight="false" outlineLevel="0" collapsed="false">
      <c r="A434" s="23" t="s">
        <v>429</v>
      </c>
      <c r="B434" s="16" t="s">
        <v>51</v>
      </c>
      <c r="C434" s="16" t="s">
        <v>17</v>
      </c>
      <c r="D434" s="16" t="s">
        <v>432</v>
      </c>
      <c r="E434" s="16" t="s">
        <v>430</v>
      </c>
      <c r="F434" s="21" t="n">
        <f aca="false">вспомогательная!G478</f>
        <v>176</v>
      </c>
      <c r="G434" s="21" t="n">
        <f aca="false">вспомогательная!H478</f>
        <v>100</v>
      </c>
      <c r="H434" s="21" t="n">
        <f aca="false">F434-G434</f>
        <v>76</v>
      </c>
      <c r="I434" s="21" t="n">
        <f aca="false">G434/F434*100</f>
        <v>56.8181818181818</v>
      </c>
    </row>
    <row r="435" customFormat="false" ht="31.5" hidden="false" customHeight="false" outlineLevel="0" collapsed="false">
      <c r="A435" s="26" t="s">
        <v>299</v>
      </c>
      <c r="B435" s="53" t="s">
        <v>58</v>
      </c>
      <c r="C435" s="16"/>
      <c r="D435" s="36"/>
      <c r="E435" s="36"/>
      <c r="F435" s="25" t="n">
        <f aca="false">F436</f>
        <v>4320</v>
      </c>
      <c r="G435" s="25" t="n">
        <f aca="false">G436</f>
        <v>480</v>
      </c>
      <c r="H435" s="25" t="n">
        <f aca="false">F435-G435</f>
        <v>3840</v>
      </c>
      <c r="I435" s="25" t="n">
        <f aca="false">G435/F435*100</f>
        <v>11.1111111111111</v>
      </c>
    </row>
    <row r="436" customFormat="false" ht="31.5" hidden="false" customHeight="false" outlineLevel="0" collapsed="false">
      <c r="A436" s="22" t="s">
        <v>300</v>
      </c>
      <c r="B436" s="28" t="s">
        <v>58</v>
      </c>
      <c r="C436" s="16" t="s">
        <v>17</v>
      </c>
      <c r="D436" s="36"/>
      <c r="E436" s="36"/>
      <c r="F436" s="21" t="n">
        <f aca="false">F437</f>
        <v>4320</v>
      </c>
      <c r="G436" s="21" t="n">
        <f aca="false">G437</f>
        <v>480</v>
      </c>
      <c r="H436" s="21" t="n">
        <f aca="false">F436-G436</f>
        <v>3840</v>
      </c>
      <c r="I436" s="21" t="n">
        <f aca="false">G436/F436*100</f>
        <v>11.1111111111111</v>
      </c>
    </row>
    <row r="437" customFormat="false" ht="15.75" hidden="false" customHeight="false" outlineLevel="0" collapsed="false">
      <c r="A437" s="22" t="s">
        <v>301</v>
      </c>
      <c r="B437" s="28" t="s">
        <v>58</v>
      </c>
      <c r="C437" s="16" t="s">
        <v>17</v>
      </c>
      <c r="D437" s="16" t="s">
        <v>302</v>
      </c>
      <c r="E437" s="16"/>
      <c r="F437" s="21" t="n">
        <f aca="false">F438</f>
        <v>4320</v>
      </c>
      <c r="G437" s="21" t="n">
        <f aca="false">G438</f>
        <v>480</v>
      </c>
      <c r="H437" s="21" t="n">
        <f aca="false">F437-G437</f>
        <v>3840</v>
      </c>
      <c r="I437" s="21" t="n">
        <f aca="false">G437/F437*100</f>
        <v>11.1111111111111</v>
      </c>
    </row>
    <row r="438" customFormat="false" ht="15.75" hidden="false" customHeight="false" outlineLevel="0" collapsed="false">
      <c r="A438" s="32" t="s">
        <v>303</v>
      </c>
      <c r="B438" s="28" t="s">
        <v>58</v>
      </c>
      <c r="C438" s="16" t="s">
        <v>17</v>
      </c>
      <c r="D438" s="16" t="s">
        <v>304</v>
      </c>
      <c r="E438" s="16"/>
      <c r="F438" s="21" t="n">
        <f aca="false">F439</f>
        <v>4320</v>
      </c>
      <c r="G438" s="21" t="n">
        <f aca="false">G439</f>
        <v>480</v>
      </c>
      <c r="H438" s="21" t="n">
        <f aca="false">F438-G438</f>
        <v>3840</v>
      </c>
      <c r="I438" s="21" t="n">
        <f aca="false">G438/F438*100</f>
        <v>11.1111111111111</v>
      </c>
    </row>
    <row r="439" customFormat="false" ht="15.75" hidden="false" customHeight="false" outlineLevel="0" collapsed="false">
      <c r="A439" s="22" t="s">
        <v>55</v>
      </c>
      <c r="B439" s="28" t="s">
        <v>58</v>
      </c>
      <c r="C439" s="16" t="s">
        <v>17</v>
      </c>
      <c r="D439" s="16" t="s">
        <v>304</v>
      </c>
      <c r="E439" s="16" t="s">
        <v>56</v>
      </c>
      <c r="F439" s="21" t="n">
        <f aca="false">вспомогательная!G289</f>
        <v>4320</v>
      </c>
      <c r="G439" s="21" t="n">
        <f aca="false">вспомогательная!H289</f>
        <v>480</v>
      </c>
      <c r="H439" s="21" t="n">
        <f aca="false">F439-G439</f>
        <v>3840</v>
      </c>
      <c r="I439" s="21" t="n">
        <f aca="false">G439/F439*100</f>
        <v>11.1111111111111</v>
      </c>
    </row>
    <row r="440" customFormat="false" ht="15.75" hidden="false" customHeight="false" outlineLevel="0" collapsed="false">
      <c r="A440" s="66" t="s">
        <v>461</v>
      </c>
      <c r="B440" s="67"/>
      <c r="C440" s="68"/>
      <c r="D440" s="68"/>
      <c r="E440" s="68"/>
      <c r="F440" s="38" t="n">
        <f aca="false">F7+F53+F62+F81+F115+F151+F156+F266+F301+F382+F435+F419</f>
        <v>1414717.6</v>
      </c>
      <c r="G440" s="38" t="n">
        <f aca="false">G7+G53+G62+G81+G115+G151+G156+G266+G301+G382+G435+G419</f>
        <v>276759.3</v>
      </c>
      <c r="H440" s="25" t="n">
        <f aca="false">F440-G440</f>
        <v>1137958.3</v>
      </c>
      <c r="I440" s="25" t="n">
        <f aca="false">G440/F440*100</f>
        <v>19.5628654086158</v>
      </c>
    </row>
    <row r="441" customFormat="false" ht="15.75" hidden="false" customHeight="false" outlineLevel="0" collapsed="false">
      <c r="A441" s="69"/>
      <c r="B441" s="69"/>
      <c r="C441" s="69"/>
      <c r="D441" s="69"/>
      <c r="E441" s="69"/>
      <c r="F441" s="70"/>
    </row>
    <row r="442" customFormat="false" ht="15.75" hidden="false" customHeight="false" outlineLevel="0" collapsed="false">
      <c r="A442" s="47" t="s">
        <v>436</v>
      </c>
      <c r="B442" s="69"/>
      <c r="C442" s="69"/>
      <c r="D442" s="69"/>
      <c r="E442" s="69"/>
      <c r="F442" s="70"/>
    </row>
    <row r="443" customFormat="false" ht="15.75" hidden="false" customHeight="false" outlineLevel="0" collapsed="false">
      <c r="A443" s="48" t="s">
        <v>437</v>
      </c>
      <c r="B443" s="69"/>
      <c r="C443" s="69"/>
      <c r="D443" s="69"/>
      <c r="E443" s="69"/>
      <c r="F443" s="69"/>
    </row>
    <row r="444" customFormat="false" ht="15.75" hidden="false" customHeight="false" outlineLevel="0" collapsed="false">
      <c r="A444" s="69"/>
      <c r="B444" s="69"/>
      <c r="C444" s="69"/>
      <c r="D444" s="69"/>
      <c r="E444" s="69"/>
      <c r="F444" s="69"/>
    </row>
    <row r="445" customFormat="false" ht="15.75" hidden="false" customHeight="false" outlineLevel="0" collapsed="false">
      <c r="A445" s="69"/>
      <c r="B445" s="69"/>
      <c r="C445" s="69"/>
      <c r="D445" s="69"/>
      <c r="E445" s="69"/>
      <c r="F445" s="69"/>
    </row>
    <row r="446" customFormat="false" ht="15.75" hidden="false" customHeight="false" outlineLevel="0" collapsed="false">
      <c r="A446" s="69"/>
      <c r="B446" s="69"/>
      <c r="C446" s="69"/>
      <c r="D446" s="69"/>
      <c r="E446" s="69"/>
      <c r="F446" s="69"/>
    </row>
    <row r="447" customFormat="false" ht="15.75" hidden="false" customHeight="false" outlineLevel="0" collapsed="false">
      <c r="A447" s="69"/>
      <c r="B447" s="69"/>
      <c r="C447" s="69"/>
      <c r="D447" s="69"/>
      <c r="E447" s="69"/>
      <c r="F447" s="69"/>
    </row>
    <row r="448" customFormat="false" ht="15.75" hidden="false" customHeight="false" outlineLevel="0" collapsed="false">
      <c r="A448" s="69"/>
      <c r="B448" s="69"/>
      <c r="C448" s="69"/>
      <c r="D448" s="69"/>
      <c r="E448" s="69"/>
      <c r="F448" s="69"/>
    </row>
    <row r="449" customFormat="false" ht="15.75" hidden="false" customHeight="false" outlineLevel="0" collapsed="false">
      <c r="A449" s="69"/>
      <c r="B449" s="55"/>
      <c r="C449" s="69"/>
      <c r="D449" s="69"/>
      <c r="E449" s="69"/>
      <c r="F449" s="69"/>
    </row>
    <row r="450" customFormat="false" ht="15.75" hidden="false" customHeight="false" outlineLevel="0" collapsed="false">
      <c r="A450" s="69"/>
      <c r="B450" s="55"/>
      <c r="C450" s="69"/>
      <c r="D450" s="69"/>
      <c r="E450" s="69"/>
      <c r="F450" s="69"/>
    </row>
    <row r="451" customFormat="false" ht="15.75" hidden="false" customHeight="false" outlineLevel="0" collapsed="false">
      <c r="A451" s="69"/>
      <c r="B451" s="55"/>
      <c r="C451" s="69"/>
      <c r="D451" s="69"/>
      <c r="E451" s="69"/>
      <c r="F451" s="69"/>
    </row>
    <row r="452" customFormat="false" ht="15.75" hidden="false" customHeight="false" outlineLevel="0" collapsed="false">
      <c r="A452" s="69"/>
      <c r="B452" s="71"/>
      <c r="C452" s="69"/>
      <c r="D452" s="69"/>
      <c r="E452" s="69"/>
      <c r="F452" s="69"/>
    </row>
    <row r="453" customFormat="false" ht="15.75" hidden="false" customHeight="false" outlineLevel="0" collapsed="false">
      <c r="A453" s="69"/>
      <c r="B453" s="69"/>
      <c r="C453" s="69"/>
      <c r="D453" s="69"/>
      <c r="E453" s="69"/>
      <c r="F453" s="69"/>
    </row>
    <row r="454" customFormat="false" ht="15.75" hidden="false" customHeight="false" outlineLevel="0" collapsed="false">
      <c r="A454" s="69"/>
      <c r="B454" s="69"/>
      <c r="C454" s="69"/>
      <c r="D454" s="69"/>
      <c r="E454" s="69"/>
      <c r="F454" s="69"/>
    </row>
    <row r="455" customFormat="false" ht="15.75" hidden="false" customHeight="false" outlineLevel="0" collapsed="false">
      <c r="A455" s="69"/>
      <c r="B455" s="69"/>
      <c r="C455" s="69"/>
      <c r="D455" s="69"/>
      <c r="E455" s="69"/>
      <c r="F455" s="69"/>
    </row>
    <row r="456" customFormat="false" ht="15.75" hidden="false" customHeight="false" outlineLevel="0" collapsed="false">
      <c r="A456" s="69"/>
      <c r="B456" s="69"/>
      <c r="C456" s="69"/>
      <c r="D456" s="69"/>
      <c r="E456" s="69"/>
      <c r="F456" s="69"/>
    </row>
    <row r="457" customFormat="false" ht="15.75" hidden="false" customHeight="false" outlineLevel="0" collapsed="false">
      <c r="A457" s="69"/>
      <c r="B457" s="69"/>
      <c r="C457" s="69"/>
      <c r="D457" s="69"/>
      <c r="E457" s="69"/>
      <c r="F457" s="69"/>
    </row>
    <row r="458" customFormat="false" ht="15.75" hidden="false" customHeight="false" outlineLevel="0" collapsed="false">
      <c r="A458" s="69"/>
      <c r="B458" s="69"/>
      <c r="C458" s="69"/>
      <c r="D458" s="69"/>
      <c r="E458" s="69"/>
      <c r="F458" s="69"/>
    </row>
    <row r="459" customFormat="false" ht="15.75" hidden="false" customHeight="false" outlineLevel="0" collapsed="false">
      <c r="A459" s="69"/>
      <c r="B459" s="69"/>
      <c r="C459" s="69"/>
      <c r="D459" s="69"/>
      <c r="E459" s="69"/>
      <c r="F459" s="69"/>
    </row>
    <row r="460" customFormat="false" ht="15.75" hidden="false" customHeight="false" outlineLevel="0" collapsed="false">
      <c r="A460" s="69"/>
      <c r="B460" s="69"/>
      <c r="C460" s="69"/>
      <c r="D460" s="69"/>
      <c r="E460" s="69"/>
      <c r="F460" s="69"/>
    </row>
    <row r="461" customFormat="false" ht="15.75" hidden="false" customHeight="false" outlineLevel="0" collapsed="false">
      <c r="A461" s="69"/>
      <c r="B461" s="69"/>
      <c r="C461" s="69"/>
      <c r="D461" s="69"/>
      <c r="E461" s="69"/>
      <c r="F461" s="69"/>
    </row>
    <row r="462" customFormat="false" ht="15.75" hidden="false" customHeight="false" outlineLevel="0" collapsed="false">
      <c r="A462" s="69"/>
      <c r="B462" s="69"/>
      <c r="C462" s="69"/>
      <c r="D462" s="69"/>
      <c r="E462" s="69"/>
      <c r="F462" s="69"/>
    </row>
    <row r="463" customFormat="false" ht="15.75" hidden="false" customHeight="false" outlineLevel="0" collapsed="false">
      <c r="A463" s="69"/>
      <c r="B463" s="69"/>
      <c r="C463" s="69"/>
      <c r="D463" s="69"/>
      <c r="E463" s="69"/>
      <c r="F463" s="69"/>
    </row>
    <row r="464" customFormat="false" ht="15.75" hidden="false" customHeight="false" outlineLevel="0" collapsed="false">
      <c r="A464" s="69"/>
      <c r="B464" s="69"/>
      <c r="C464" s="69"/>
      <c r="D464" s="69"/>
      <c r="E464" s="69"/>
      <c r="F464" s="69"/>
    </row>
    <row r="465" customFormat="false" ht="15.75" hidden="false" customHeight="false" outlineLevel="0" collapsed="false">
      <c r="A465" s="69"/>
      <c r="B465" s="69"/>
      <c r="C465" s="69"/>
      <c r="D465" s="69"/>
      <c r="E465" s="69"/>
      <c r="F465" s="69"/>
    </row>
    <row r="466" customFormat="false" ht="15.75" hidden="false" customHeight="false" outlineLevel="0" collapsed="false">
      <c r="A466" s="69"/>
      <c r="B466" s="69"/>
      <c r="C466" s="69"/>
      <c r="D466" s="69"/>
      <c r="E466" s="69"/>
      <c r="F466" s="69"/>
    </row>
    <row r="467" customFormat="false" ht="15.75" hidden="false" customHeight="false" outlineLevel="0" collapsed="false">
      <c r="A467" s="69"/>
      <c r="B467" s="69"/>
      <c r="C467" s="69"/>
      <c r="D467" s="69"/>
      <c r="E467" s="69"/>
      <c r="F467" s="69"/>
    </row>
    <row r="468" customFormat="false" ht="15.75" hidden="false" customHeight="false" outlineLevel="0" collapsed="false">
      <c r="A468" s="69"/>
      <c r="B468" s="69"/>
      <c r="C468" s="69"/>
      <c r="D468" s="69"/>
      <c r="E468" s="69"/>
      <c r="F468" s="69"/>
    </row>
    <row r="469" customFormat="false" ht="15.75" hidden="false" customHeight="false" outlineLevel="0" collapsed="false">
      <c r="A469" s="69"/>
      <c r="B469" s="69"/>
      <c r="C469" s="69"/>
      <c r="D469" s="69"/>
      <c r="E469" s="69"/>
      <c r="F469" s="69"/>
    </row>
    <row r="470" customFormat="false" ht="15.75" hidden="false" customHeight="false" outlineLevel="0" collapsed="false">
      <c r="A470" s="69"/>
      <c r="B470" s="69"/>
      <c r="C470" s="69"/>
      <c r="D470" s="69"/>
      <c r="E470" s="69"/>
      <c r="F470" s="69"/>
    </row>
    <row r="471" customFormat="false" ht="15.75" hidden="false" customHeight="false" outlineLevel="0" collapsed="false">
      <c r="A471" s="69"/>
      <c r="B471" s="69"/>
      <c r="C471" s="69"/>
      <c r="D471" s="69"/>
      <c r="E471" s="69"/>
      <c r="F471" s="69"/>
    </row>
    <row r="472" customFormat="false" ht="15.75" hidden="false" customHeight="false" outlineLevel="0" collapsed="false">
      <c r="A472" s="69"/>
      <c r="B472" s="69"/>
      <c r="C472" s="69"/>
      <c r="D472" s="69"/>
      <c r="E472" s="69"/>
      <c r="F472" s="69"/>
    </row>
    <row r="473" customFormat="false" ht="15.75" hidden="false" customHeight="false" outlineLevel="0" collapsed="false">
      <c r="A473" s="69"/>
      <c r="B473" s="69"/>
      <c r="C473" s="69"/>
      <c r="D473" s="69"/>
      <c r="E473" s="69"/>
      <c r="F473" s="69"/>
    </row>
    <row r="474" customFormat="false" ht="15.75" hidden="false" customHeight="false" outlineLevel="0" collapsed="false">
      <c r="A474" s="69"/>
      <c r="B474" s="69"/>
      <c r="C474" s="69"/>
      <c r="D474" s="69"/>
      <c r="E474" s="69"/>
      <c r="F474" s="69"/>
    </row>
    <row r="475" customFormat="false" ht="15.75" hidden="false" customHeight="false" outlineLevel="0" collapsed="false">
      <c r="A475" s="69"/>
      <c r="B475" s="69"/>
      <c r="C475" s="69"/>
      <c r="D475" s="69"/>
      <c r="E475" s="69"/>
      <c r="F475" s="69"/>
    </row>
    <row r="476" customFormat="false" ht="15.75" hidden="false" customHeight="false" outlineLevel="0" collapsed="false">
      <c r="A476" s="69"/>
      <c r="B476" s="69"/>
      <c r="C476" s="69"/>
      <c r="D476" s="69"/>
      <c r="E476" s="69"/>
      <c r="F476" s="69"/>
    </row>
    <row r="477" customFormat="false" ht="15.75" hidden="false" customHeight="false" outlineLevel="0" collapsed="false">
      <c r="A477" s="69"/>
      <c r="B477" s="69"/>
      <c r="C477" s="69"/>
      <c r="D477" s="69"/>
      <c r="E477" s="69"/>
      <c r="F477" s="69"/>
    </row>
    <row r="478" customFormat="false" ht="15.75" hidden="false" customHeight="false" outlineLevel="0" collapsed="false">
      <c r="A478" s="69"/>
      <c r="B478" s="69"/>
      <c r="C478" s="69"/>
      <c r="D478" s="69"/>
      <c r="E478" s="69"/>
      <c r="F478" s="69"/>
    </row>
    <row r="479" customFormat="false" ht="15.75" hidden="false" customHeight="false" outlineLevel="0" collapsed="false">
      <c r="A479" s="69"/>
      <c r="B479" s="69"/>
      <c r="C479" s="69"/>
      <c r="D479" s="69"/>
      <c r="E479" s="69"/>
      <c r="F479" s="69"/>
    </row>
    <row r="480" customFormat="false" ht="15.75" hidden="false" customHeight="false" outlineLevel="0" collapsed="false">
      <c r="A480" s="69"/>
      <c r="B480" s="69"/>
      <c r="C480" s="69"/>
      <c r="D480" s="69"/>
      <c r="E480" s="69"/>
      <c r="F480" s="69"/>
    </row>
    <row r="481" customFormat="false" ht="15.75" hidden="false" customHeight="false" outlineLevel="0" collapsed="false">
      <c r="A481" s="69"/>
      <c r="B481" s="69"/>
      <c r="C481" s="69"/>
      <c r="D481" s="69"/>
      <c r="E481" s="69"/>
      <c r="F481" s="69"/>
    </row>
    <row r="482" customFormat="false" ht="15.75" hidden="false" customHeight="false" outlineLevel="0" collapsed="false">
      <c r="A482" s="69"/>
      <c r="B482" s="69"/>
      <c r="C482" s="69"/>
      <c r="D482" s="69"/>
      <c r="E482" s="69"/>
      <c r="F482" s="69"/>
    </row>
    <row r="483" customFormat="false" ht="15.75" hidden="false" customHeight="false" outlineLevel="0" collapsed="false">
      <c r="A483" s="69"/>
      <c r="B483" s="69"/>
      <c r="C483" s="69"/>
      <c r="D483" s="69"/>
      <c r="E483" s="69"/>
      <c r="F483" s="69"/>
    </row>
    <row r="484" customFormat="false" ht="15.75" hidden="false" customHeight="false" outlineLevel="0" collapsed="false">
      <c r="A484" s="69"/>
      <c r="B484" s="69"/>
      <c r="C484" s="69"/>
      <c r="D484" s="69"/>
      <c r="E484" s="69"/>
      <c r="F484" s="69"/>
    </row>
    <row r="485" customFormat="false" ht="15.75" hidden="false" customHeight="false" outlineLevel="0" collapsed="false">
      <c r="A485" s="69"/>
      <c r="B485" s="69"/>
      <c r="C485" s="69"/>
      <c r="D485" s="69"/>
      <c r="E485" s="69"/>
      <c r="F485" s="69"/>
    </row>
    <row r="486" customFormat="false" ht="15.75" hidden="false" customHeight="false" outlineLevel="0" collapsed="false">
      <c r="A486" s="69"/>
      <c r="B486" s="69"/>
      <c r="C486" s="69"/>
      <c r="D486" s="69"/>
      <c r="E486" s="69"/>
      <c r="F486" s="69"/>
    </row>
    <row r="487" customFormat="false" ht="15.75" hidden="false" customHeight="false" outlineLevel="0" collapsed="false">
      <c r="A487" s="69"/>
      <c r="B487" s="69"/>
      <c r="C487" s="69"/>
      <c r="D487" s="69"/>
      <c r="E487" s="69"/>
      <c r="F487" s="69"/>
    </row>
    <row r="488" customFormat="false" ht="15.75" hidden="false" customHeight="false" outlineLevel="0" collapsed="false">
      <c r="A488" s="69"/>
      <c r="B488" s="69"/>
      <c r="C488" s="69"/>
      <c r="D488" s="69"/>
      <c r="E488" s="69"/>
      <c r="F488" s="69"/>
    </row>
    <row r="489" customFormat="false" ht="15.75" hidden="false" customHeight="false" outlineLevel="0" collapsed="false">
      <c r="A489" s="69"/>
      <c r="B489" s="69"/>
      <c r="C489" s="69"/>
      <c r="D489" s="69"/>
      <c r="E489" s="69"/>
      <c r="F489" s="69"/>
    </row>
    <row r="490" customFormat="false" ht="15.75" hidden="false" customHeight="false" outlineLevel="0" collapsed="false">
      <c r="A490" s="69"/>
      <c r="B490" s="69"/>
      <c r="C490" s="69"/>
      <c r="D490" s="69"/>
      <c r="E490" s="69"/>
      <c r="F490" s="69"/>
    </row>
    <row r="491" customFormat="false" ht="15.75" hidden="false" customHeight="false" outlineLevel="0" collapsed="false">
      <c r="A491" s="69"/>
      <c r="B491" s="69"/>
      <c r="C491" s="69"/>
      <c r="D491" s="69"/>
      <c r="E491" s="69"/>
      <c r="F491" s="69"/>
    </row>
    <row r="492" customFormat="false" ht="15.75" hidden="false" customHeight="false" outlineLevel="0" collapsed="false">
      <c r="A492" s="69"/>
      <c r="B492" s="69"/>
      <c r="C492" s="69"/>
      <c r="D492" s="69"/>
      <c r="E492" s="69"/>
      <c r="F492" s="69"/>
    </row>
    <row r="493" customFormat="false" ht="15.75" hidden="false" customHeight="false" outlineLevel="0" collapsed="false">
      <c r="A493" s="69"/>
      <c r="B493" s="69"/>
      <c r="C493" s="69"/>
      <c r="D493" s="69"/>
      <c r="E493" s="69"/>
      <c r="F493" s="69"/>
    </row>
    <row r="494" customFormat="false" ht="15.75" hidden="false" customHeight="false" outlineLevel="0" collapsed="false">
      <c r="A494" s="69"/>
      <c r="B494" s="69"/>
      <c r="C494" s="69"/>
      <c r="D494" s="69"/>
      <c r="E494" s="69"/>
      <c r="F494" s="69"/>
    </row>
    <row r="495" customFormat="false" ht="15.75" hidden="false" customHeight="false" outlineLevel="0" collapsed="false">
      <c r="A495" s="69"/>
      <c r="B495" s="69"/>
      <c r="C495" s="69"/>
      <c r="D495" s="69"/>
      <c r="E495" s="69"/>
      <c r="F495" s="69"/>
    </row>
    <row r="496" customFormat="false" ht="15.75" hidden="false" customHeight="false" outlineLevel="0" collapsed="false">
      <c r="A496" s="69"/>
      <c r="B496" s="69"/>
      <c r="C496" s="69"/>
      <c r="D496" s="69"/>
      <c r="E496" s="69"/>
      <c r="F496" s="69"/>
    </row>
    <row r="497" customFormat="false" ht="15.75" hidden="false" customHeight="false" outlineLevel="0" collapsed="false">
      <c r="A497" s="69"/>
      <c r="B497" s="69"/>
      <c r="C497" s="69"/>
      <c r="D497" s="69"/>
      <c r="E497" s="69"/>
      <c r="F497" s="69"/>
    </row>
    <row r="498" customFormat="false" ht="15.75" hidden="false" customHeight="false" outlineLevel="0" collapsed="false">
      <c r="A498" s="69"/>
      <c r="B498" s="69"/>
      <c r="C498" s="69"/>
      <c r="D498" s="69"/>
      <c r="E498" s="69"/>
      <c r="F498" s="69"/>
    </row>
    <row r="499" customFormat="false" ht="15.75" hidden="false" customHeight="false" outlineLevel="0" collapsed="false">
      <c r="A499" s="69"/>
      <c r="B499" s="69"/>
      <c r="C499" s="69"/>
      <c r="D499" s="69"/>
      <c r="E499" s="69"/>
      <c r="F499" s="69"/>
    </row>
    <row r="500" customFormat="false" ht="15.75" hidden="false" customHeight="false" outlineLevel="0" collapsed="false">
      <c r="A500" s="69"/>
      <c r="B500" s="69"/>
      <c r="C500" s="69"/>
      <c r="D500" s="69"/>
      <c r="E500" s="69"/>
      <c r="F500" s="69"/>
    </row>
    <row r="501" customFormat="false" ht="15.75" hidden="false" customHeight="false" outlineLevel="0" collapsed="false">
      <c r="A501" s="69"/>
      <c r="B501" s="69"/>
      <c r="C501" s="69"/>
      <c r="D501" s="69"/>
      <c r="E501" s="69"/>
      <c r="F501" s="69"/>
    </row>
    <row r="502" customFormat="false" ht="15.75" hidden="false" customHeight="false" outlineLevel="0" collapsed="false">
      <c r="A502" s="69"/>
      <c r="B502" s="69"/>
      <c r="C502" s="69"/>
      <c r="D502" s="69"/>
      <c r="E502" s="69"/>
      <c r="F502" s="69"/>
    </row>
    <row r="503" customFormat="false" ht="15.75" hidden="false" customHeight="false" outlineLevel="0" collapsed="false">
      <c r="A503" s="69"/>
      <c r="B503" s="69"/>
      <c r="C503" s="69"/>
      <c r="D503" s="69"/>
      <c r="E503" s="69"/>
      <c r="F503" s="69"/>
    </row>
    <row r="504" customFormat="false" ht="15.75" hidden="false" customHeight="false" outlineLevel="0" collapsed="false">
      <c r="A504" s="69"/>
      <c r="B504" s="69"/>
      <c r="C504" s="69"/>
      <c r="D504" s="69"/>
      <c r="E504" s="69"/>
      <c r="F504" s="69"/>
    </row>
    <row r="505" customFormat="false" ht="15.75" hidden="false" customHeight="false" outlineLevel="0" collapsed="false">
      <c r="A505" s="69"/>
      <c r="B505" s="69"/>
      <c r="C505" s="69"/>
      <c r="D505" s="69"/>
      <c r="E505" s="69"/>
      <c r="F505" s="69"/>
    </row>
  </sheetData>
  <mergeCells count="11">
    <mergeCell ref="B1:F1"/>
    <mergeCell ref="A3:H3"/>
    <mergeCell ref="A5:A6"/>
    <mergeCell ref="B5:B6"/>
    <mergeCell ref="C5:C6"/>
    <mergeCell ref="D5:D6"/>
    <mergeCell ref="E5:E6"/>
    <mergeCell ref="F5:F6"/>
    <mergeCell ref="G5:G6"/>
    <mergeCell ref="H5:H6"/>
    <mergeCell ref="I5:I6"/>
  </mergeCells>
  <printOptions headings="false" gridLines="false" gridLinesSet="true" horizontalCentered="false" verticalCentered="false"/>
  <pageMargins left="0.7" right="0.7" top="0.75" bottom="0.75" header="0.3" footer="0.511811023622047"/>
  <pageSetup paperSize="9" scale="74" fitToWidth="1" fitToHeight="1" pageOrder="downThenOver" orientation="landscape" blackAndWhite="false" draft="false" cellComments="none" horizontalDpi="300" verticalDpi="300" copies="1"/>
  <headerFooter differentFirst="false" differentOddEven="false">
    <oddHeader>&amp;C&amp;"Arial,Regular"Страница &amp;P из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1:18:01Z</dcterms:created>
  <dc:creator/>
  <dc:description/>
  <dc:language>en-US</dc:language>
  <cp:lastModifiedBy>9-bit</cp:lastModifiedBy>
  <cp:lastPrinted>2012-04-10T13:12:26Z</cp:lastPrinted>
  <dcterms:modified xsi:type="dcterms:W3CDTF">2012-04-12T07:07:14Z</dcterms:modified>
  <cp:revision>0</cp:revision>
  <dc:subject/>
  <dc:title/>
</cp:coreProperties>
</file>